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IO 2.0 00 KL" sheetId="2" state="visible" r:id="rId3"/>
    <sheet name="IO 2.0 00 Rek" sheetId="3" state="visible" r:id="rId4"/>
    <sheet name="IO 2.0 00 Pol" sheetId="4" state="visible" r:id="rId5"/>
    <sheet name="IO 2.0 02.2 KL" sheetId="5" state="visible" r:id="rId6"/>
    <sheet name="IO 2.0 02.2 Rek" sheetId="6" state="visible" r:id="rId7"/>
    <sheet name="IO 2.0 02.2 Pol" sheetId="7" state="visible" r:id="rId8"/>
    <sheet name="IO 2.0 02.5 KL" sheetId="8" state="visible" r:id="rId9"/>
    <sheet name="IO 2.0 02.5 Rek" sheetId="9" state="visible" r:id="rId10"/>
    <sheet name="IO 2.0 02.5 Pol" sheetId="10" state="visible" r:id="rId11"/>
  </sheets>
  <definedNames>
    <definedName function="false" hidden="false" localSheetId="1" name="_xlnm.Print_Area" vbProcedure="false">'IO 2.0 00 KL'!$A$1:$G$45</definedName>
    <definedName function="false" hidden="false" localSheetId="3" name="_xlnm.Print_Area" vbProcedure="false">'IO 2.0 00 Pol'!$A$1:$K$24</definedName>
    <definedName function="false" hidden="false" localSheetId="3" name="_xlnm.Print_Titles" vbProcedure="false">'IO 2.0 00 Pol'!$1:$6</definedName>
    <definedName function="false" hidden="false" localSheetId="2" name="_xlnm.Print_Area" vbProcedure="false">'IO 2.0 00 Rek'!$A$1:$I$15</definedName>
    <definedName function="false" hidden="false" localSheetId="2" name="_xlnm.Print_Titles" vbProcedure="false">'IO 2.0 00 Rek'!$1:$6</definedName>
    <definedName function="false" hidden="false" localSheetId="4" name="_xlnm.Print_Area" vbProcedure="false">'IO 2.0 02.2 KL'!$A$1:$G$45</definedName>
    <definedName function="false" hidden="false" localSheetId="6" name="_xlnm.Print_Area" vbProcedure="false">'IO 2.0 02.2 Pol'!$A$1:$K$170</definedName>
    <definedName function="false" hidden="false" localSheetId="6" name="_xlnm.Print_Titles" vbProcedure="false">'IO 2.0 02.2 Pol'!$1:$6</definedName>
    <definedName function="false" hidden="false" localSheetId="5" name="_xlnm.Print_Area" vbProcedure="false">'IO 2.0 02.2 Rek'!$A$1:$I$23</definedName>
    <definedName function="false" hidden="false" localSheetId="5" name="_xlnm.Print_Titles" vbProcedure="false">'IO 2.0 02.2 Rek'!$1:$6</definedName>
    <definedName function="false" hidden="false" localSheetId="7" name="_xlnm.Print_Area" vbProcedure="false">'IO 2.0 02.5 KL'!$A$1:$G$45</definedName>
    <definedName function="false" hidden="false" localSheetId="9" name="_xlnm.Print_Area" vbProcedure="false">'IO 2.0 02.5 Pol'!$A$1:$K$172</definedName>
    <definedName function="false" hidden="false" localSheetId="9" name="_xlnm.Print_Titles" vbProcedure="false">'IO 2.0 02.5 Pol'!$1:$6</definedName>
    <definedName function="false" hidden="false" localSheetId="8" name="_xlnm.Print_Area" vbProcedure="false">'IO 2.0 02.5 Rek'!$A$1:$I$22</definedName>
    <definedName function="false" hidden="false" localSheetId="8" name="_xlnm.Print_Titles" vbProcedure="false">'IO 2.0 02.5 Rek'!$1:$6</definedName>
    <definedName function="false" hidden="false" localSheetId="0" name="_xlnm.Print_Area" vbProcedure="false">Stavba!$B$1:$J$45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423">
  <si>
    <t xml:space="preserve">Slepý rozpočet stavby</t>
  </si>
  <si>
    <t xml:space="preserve">Datum: </t>
  </si>
  <si>
    <t xml:space="preserve"> </t>
  </si>
  <si>
    <t xml:space="preserve">Stavba :</t>
  </si>
  <si>
    <t xml:space="preserve">50542</t>
  </si>
  <si>
    <t xml:space="preserve">Slavkovice, obytný soubor RD</t>
  </si>
  <si>
    <t xml:space="preserve">Objednatel : </t>
  </si>
  <si>
    <t xml:space="preserve">Město Nové Město na Moravě</t>
  </si>
  <si>
    <t xml:space="preserve">IČO :</t>
  </si>
  <si>
    <t xml:space="preserve">00294900</t>
  </si>
  <si>
    <t xml:space="preserve">Vratislavovo nám. 113</t>
  </si>
  <si>
    <t xml:space="preserve">DIČ :</t>
  </si>
  <si>
    <t xml:space="preserve">CZ00294900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DPH </t>
  </si>
  <si>
    <t xml:space="preserve">%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IO 2.0</t>
  </si>
  <si>
    <t xml:space="preserve">Inženýrské sítě, komunika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a ostatní náklady</t>
  </si>
  <si>
    <t xml:space="preserve">02.2 Jednotná kanalizace</t>
  </si>
  <si>
    <t xml:space="preserve">02.5 Dešťová kanalizace</t>
  </si>
  <si>
    <t xml:space="preserve">SLEPÝ ROZPOČET</t>
  </si>
  <si>
    <t xml:space="preserve">Rozpočet</t>
  </si>
  <si>
    <t xml:space="preserve">00</t>
  </si>
  <si>
    <t xml:space="preserve">Vedlejší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Leoš Pohanka, projektové a inž.služby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50542 Slavkovice, obytný soubor RD</t>
  </si>
  <si>
    <t xml:space="preserve">Rozpočet :</t>
  </si>
  <si>
    <t xml:space="preserve">Objekt :</t>
  </si>
  <si>
    <t xml:space="preserve">IO 2.0 Inženýrské sítě, 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1</t>
  </si>
  <si>
    <t xml:space="preserve">Vedlejší náklady</t>
  </si>
  <si>
    <t xml:space="preserve">0101</t>
  </si>
  <si>
    <t xml:space="preserve">Vybudování zařízení staveniště </t>
  </si>
  <si>
    <t xml:space="preserve">Soubor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				</t>
  </si>
  <si>
    <t xml:space="preserve">0102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				</t>
  </si>
  <si>
    <t xml:space="preserve">0103</t>
  </si>
  <si>
    <t xml:space="preserve">Odstranění zařízení staveniště 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				</t>
  </si>
  <si>
    <t xml:space="preserve">Celkem za</t>
  </si>
  <si>
    <t xml:space="preserve">01 Vedlejší náklady</t>
  </si>
  <si>
    <t xml:space="preserve">02</t>
  </si>
  <si>
    <t xml:space="preserve">Ostatní náklady</t>
  </si>
  <si>
    <t xml:space="preserve">0201</t>
  </si>
  <si>
    <t xml:space="preserve">Dokumentace skutečného provedení </t>
  </si>
  <si>
    <t xml:space="preserve">Náklady na vyhotovení dokumentace skutečného provedení stavby a její předání objednateli v požadované formě a požadovaném počtu.				</t>
  </si>
  <si>
    <t xml:space="preserve">0202</t>
  </si>
  <si>
    <t xml:space="preserve">Geodetické zaměření dokončeného díla a ostatní geodetické práce</t>
  </si>
  <si>
    <t xml:space="preserve">Zahrnuje zaměření dokončeného díla Microstation, vytyčení stavby včetně vytyčení podzemních sítí jednotlivými správci včetně zabezpečení těchto podzemních sítí.</t>
  </si>
  <si>
    <t xml:space="preserve">0203</t>
  </si>
  <si>
    <t xml:space="preserve">Náklady spojené s označením stavby</t>
  </si>
  <si>
    <t xml:space="preserve">Zahrnuje zajištění tabule dle čl.2, odst.6, písm.f) smlouvy o dílo, její montáž, údržbu a demontáž. </t>
  </si>
  <si>
    <t xml:space="preserve">0204</t>
  </si>
  <si>
    <t xml:space="preserve">Ztížené podmínky provádění stavby</t>
  </si>
  <si>
    <t xml:space="preserve">Zahrnuje zajištění bezpečného průchodu pro pěší do všech objektů dotčených výstavbou, zajištění příjezdu k objektům, manipulaci s nádobami na domovní odpad pro potřeby svozu a další náklady spojené s realizací stavby v daném místě. </t>
  </si>
  <si>
    <t xml:space="preserve">02 Ostatní náklady</t>
  </si>
  <si>
    <t xml:space="preserve">02.2</t>
  </si>
  <si>
    <t xml:space="preserve">Jednotná kanalizace</t>
  </si>
  <si>
    <t xml:space="preserve">Rozpočet nezahrnuje přípojky, které nejsou součástí tohoto projektu.</t>
  </si>
  <si>
    <t xml:space="preserve">1</t>
  </si>
  <si>
    <t xml:space="preserve">Zemní práce</t>
  </si>
  <si>
    <t xml:space="preserve">113107123R00</t>
  </si>
  <si>
    <t xml:space="preserve">Odstranění podkladu pl. 200 m2,kam.drcené tl.30 cm </t>
  </si>
  <si>
    <t xml:space="preserve">m2</t>
  </si>
  <si>
    <t xml:space="preserve">151,1*1,05</t>
  </si>
  <si>
    <t xml:space="preserve">rozšíření pro šachty:1,24*,45*6*2</t>
  </si>
  <si>
    <t xml:space="preserve">113107142R00</t>
  </si>
  <si>
    <t xml:space="preserve">Odstranění podkladu pl.do 200 m2, živice tl. 10 cm </t>
  </si>
  <si>
    <t xml:space="preserve">119001401R00</t>
  </si>
  <si>
    <t xml:space="preserve">Dočasné zajištění ocelového potrubí do DN 200 mm </t>
  </si>
  <si>
    <t xml:space="preserve">m</t>
  </si>
  <si>
    <t xml:space="preserve">1,2*2</t>
  </si>
  <si>
    <t xml:space="preserve">119001421R00</t>
  </si>
  <si>
    <t xml:space="preserve">Dočasné zajištění kabelů - do počtu 3 kabelů </t>
  </si>
  <si>
    <t xml:space="preserve">120001101R00</t>
  </si>
  <si>
    <t xml:space="preserve">Příplatek za ztížení vykopávky v blízkosti vedení </t>
  </si>
  <si>
    <t xml:space="preserve">m3</t>
  </si>
  <si>
    <t xml:space="preserve">1*1,05*1,5*3</t>
  </si>
  <si>
    <t xml:space="preserve">132201101R00</t>
  </si>
  <si>
    <t xml:space="preserve">Hloubení rýh šířky do 60 cm v hor.3 do 100 m3 </t>
  </si>
  <si>
    <t xml:space="preserve">drenáž:,35*,40*152</t>
  </si>
  <si>
    <t xml:space="preserve">132201109R00</t>
  </si>
  <si>
    <t xml:space="preserve">Příplatek za lepivost - hloubení rýh 60 cm v hor.3 </t>
  </si>
  <si>
    <t xml:space="preserve">21,28*,2</t>
  </si>
  <si>
    <t xml:space="preserve">132201202R00</t>
  </si>
  <si>
    <t xml:space="preserve">Hloubení rýh šířky do 200 cm v hor.3 do 1000 m3 </t>
  </si>
  <si>
    <t xml:space="preserve">Začátek provozního součtu</t>
  </si>
  <si>
    <t xml:space="preserve">(1,1+1,86)*,5*38,73+(1,86+1,73)*,5*9,52</t>
  </si>
  <si>
    <t xml:space="preserve">(1,73+1,75)*,5*50,21+(1,75+1,82)*,5*24,91</t>
  </si>
  <si>
    <t xml:space="preserve">(1,82+2,1)*,5*27,73</t>
  </si>
  <si>
    <t xml:space="preserve">Konec provozního součtu</t>
  </si>
  <si>
    <t xml:space="preserve">š.rýhy 1,05m, v hor.3 - 100%:260,5893*1,05</t>
  </si>
  <si>
    <t xml:space="preserve">rozšíření pro šachty:1,24*,45*1,72*6*2</t>
  </si>
  <si>
    <t xml:space="preserve">odp.zpev.plochy:-151,1*1,05*,4</t>
  </si>
  <si>
    <t xml:space="preserve">132201209R00</t>
  </si>
  <si>
    <t xml:space="preserve">Příplatek za lepivost - hloubení rýh 200cm v hor.3 </t>
  </si>
  <si>
    <t xml:space="preserve">221,6739*,2</t>
  </si>
  <si>
    <t xml:space="preserve">151101101R00</t>
  </si>
  <si>
    <t xml:space="preserve">Pažení a rozepření stěn rýh - příložné - hl. do 2m </t>
  </si>
  <si>
    <t xml:space="preserve">(1,3+1,86)*,5*28,54+(1,86+1,73)*,5*9,52</t>
  </si>
  <si>
    <t xml:space="preserve">obě strany:248,3621*2</t>
  </si>
  <si>
    <t xml:space="preserve">odp.živič.povrchu zpev.plochy:-151,1*,1*2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š.rýhy 1,05m, bere se - 50%:260,5893*1,05*,5</t>
  </si>
  <si>
    <t xml:space="preserve">rozšíření pro šachty:1,24*,45*1,72*6*2*,5</t>
  </si>
  <si>
    <t xml:space="preserve">odp.zpev.plochy:-151,1*1,05*,4*,5</t>
  </si>
  <si>
    <t xml:space="preserve">drenáž:,35*,40*152*,5</t>
  </si>
  <si>
    <t xml:space="preserve">162601102R00</t>
  </si>
  <si>
    <t xml:space="preserve">Vodorovné přemístění výkopku z hor.1-4 -vzdálenost dle nabídky dodavatele</t>
  </si>
  <si>
    <t xml:space="preserve">výkopek:221,67+21,28</t>
  </si>
  <si>
    <t xml:space="preserve">162702199R00</t>
  </si>
  <si>
    <t xml:space="preserve">Poplatek za skládku zeminy </t>
  </si>
  <si>
    <t xml:space="preserve">171201201R00</t>
  </si>
  <si>
    <t xml:space="preserve">Uložení sypaniny na skl.-modelace na výšku přes 2m </t>
  </si>
  <si>
    <t xml:space="preserve">174101101R00</t>
  </si>
  <si>
    <t xml:space="preserve">Zásyp jam, rýh, šachet se zhutněním </t>
  </si>
  <si>
    <t xml:space="preserve">v komunikaci kamenivem:</t>
  </si>
  <si>
    <t xml:space="preserve">výkop:221,67</t>
  </si>
  <si>
    <t xml:space="preserve">odpočet obsyp:</t>
  </si>
  <si>
    <t xml:space="preserve">dle projektu-nad potrubím 30cm, pod 10cm:-151,1*1,05*,4</t>
  </si>
  <si>
    <t xml:space="preserve">v úrovni potrubí:-151,1*(1,05*,34)</t>
  </si>
  <si>
    <t xml:space="preserve">175101101RT2</t>
  </si>
  <si>
    <t xml:space="preserve">Obsyp potrubí bez prohození sypaniny s dodáním štěrkopísku frakce 0 - 16 mm</t>
  </si>
  <si>
    <t xml:space="preserve">dle projektu-nad potrubím 30cm:151,1*1,05*,3</t>
  </si>
  <si>
    <t xml:space="preserve">v úrovni potrubí:151,1*(1,05*,34-Pi*,17*,17)</t>
  </si>
  <si>
    <t xml:space="preserve">181101102R00</t>
  </si>
  <si>
    <t xml:space="preserve">Úprava pláně v zářezech v hor. 1-4, se zhutněním </t>
  </si>
  <si>
    <t xml:space="preserve">dle projektu:151,1*1,05</t>
  </si>
  <si>
    <t xml:space="preserve">583419063</t>
  </si>
  <si>
    <t xml:space="preserve">Kamenivo drcené</t>
  </si>
  <si>
    <t xml:space="preserve">T</t>
  </si>
  <si>
    <t xml:space="preserve">104,2653*1,9</t>
  </si>
  <si>
    <t xml:space="preserve">1 Zemní práce</t>
  </si>
  <si>
    <t xml:space="preserve">2</t>
  </si>
  <si>
    <t xml:space="preserve">Základy,zvláštní zakládání</t>
  </si>
  <si>
    <t xml:space="preserve">212752112R00</t>
  </si>
  <si>
    <t xml:space="preserve">Trativody z drenážních trubek, lože, DN 100 mm včetně vyústění</t>
  </si>
  <si>
    <t xml:space="preserve">Pokud bude rozhodnuto o neprovádění drenáže z důvodu nevyskytující se spodní vody, položka nebude účtována.</t>
  </si>
  <si>
    <t xml:space="preserve">2 Základy,zvláštní zakládání</t>
  </si>
  <si>
    <t xml:space="preserve">4</t>
  </si>
  <si>
    <t xml:space="preserve">Vodorovné konstrukce</t>
  </si>
  <si>
    <t xml:space="preserve">451573111R00</t>
  </si>
  <si>
    <t xml:space="preserve">Lože pod potrubí z písku </t>
  </si>
  <si>
    <t xml:space="preserve">dle projektu:151,1*1,05*,1</t>
  </si>
  <si>
    <t xml:space="preserve">4 Vodorovné konstrukce</t>
  </si>
  <si>
    <t xml:space="preserve">5</t>
  </si>
  <si>
    <t xml:space="preserve">Komunikace</t>
  </si>
  <si>
    <t xml:space="preserve">564851111V01</t>
  </si>
  <si>
    <t xml:space="preserve">Podklad ze štěrkodrti po zhutnění tloušťky 15 cm fr.0-32mm</t>
  </si>
  <si>
    <t xml:space="preserve">564851111V02</t>
  </si>
  <si>
    <t xml:space="preserve">Podklad ze štěrkodrti po zhutnění tloušťky 15 cm fr.32-63</t>
  </si>
  <si>
    <t xml:space="preserve">573111111R00</t>
  </si>
  <si>
    <t xml:space="preserve">Postřik živičný infiltr., asf.emulze 0,60kg/m2 </t>
  </si>
  <si>
    <t xml:space="preserve">573211111V00</t>
  </si>
  <si>
    <t xml:space="preserve">Postřik živičný spojovací z asf.emulze0,35 kg/m2 </t>
  </si>
  <si>
    <t xml:space="preserve">577112114RT3</t>
  </si>
  <si>
    <t xml:space="preserve">Beton asfalt. ACO 11 S  š. do 3 m, tl.5 cm plochy 101-200 m2</t>
  </si>
  <si>
    <t xml:space="preserve">577115114RT3</t>
  </si>
  <si>
    <t xml:space="preserve">Beton asf.ACL 22,do 3 m, 5 cm plochy 101-200 m2</t>
  </si>
  <si>
    <t xml:space="preserve">5 Komunikace</t>
  </si>
  <si>
    <t xml:space="preserve">8</t>
  </si>
  <si>
    <t xml:space="preserve">Trubní vedení</t>
  </si>
  <si>
    <t xml:space="preserve">817364111V00</t>
  </si>
  <si>
    <t xml:space="preserve">Montáž betonových útesů s hrdlem DN 300 </t>
  </si>
  <si>
    <t xml:space="preserve">kus</t>
  </si>
  <si>
    <t xml:space="preserve">napojení stávající kanalizace do nové šachty:1</t>
  </si>
  <si>
    <t xml:space="preserve">831263195V00</t>
  </si>
  <si>
    <t xml:space="preserve">Příplatek za zřízení kanal. přípojky DN 100 - 300 -napojení na stávající potrubí</t>
  </si>
  <si>
    <t xml:space="preserve">871373121R00</t>
  </si>
  <si>
    <t xml:space="preserve">Montáž trub z plastu, gumový kroužek, DN 300 </t>
  </si>
  <si>
    <t xml:space="preserve">dle projektu:151,1</t>
  </si>
  <si>
    <t xml:space="preserve">877373121R00</t>
  </si>
  <si>
    <t xml:space="preserve">Montáž tvarovek odboč. plast. gum. kroužek DN 300 </t>
  </si>
  <si>
    <t xml:space="preserve">892581111R00</t>
  </si>
  <si>
    <t xml:space="preserve">Zkouška těsnosti kanalizace DN do 300, vodou </t>
  </si>
  <si>
    <t xml:space="preserve">892583111R00</t>
  </si>
  <si>
    <t xml:space="preserve">Zabezpečení konců kanal. potrubí DN do 300, vodou </t>
  </si>
  <si>
    <t xml:space="preserve">sada</t>
  </si>
  <si>
    <t xml:space="preserve">899104111R00</t>
  </si>
  <si>
    <t xml:space="preserve">Osazení poklopu s rámem nad 150 kg </t>
  </si>
  <si>
    <t xml:space="preserve">899331111V00</t>
  </si>
  <si>
    <t xml:space="preserve">Výšková úprava vstupu do 20 cm-poklopu </t>
  </si>
  <si>
    <t xml:space="preserve">Zahrnuje i veškeré práce s úpravou povrchu kolem poklopu.</t>
  </si>
  <si>
    <t xml:space="preserve">894410010VA0</t>
  </si>
  <si>
    <t xml:space="preserve">D+M ŽB monolit.rošt,s vtokovými rošty 50/50cm,D400 vč.přípojky s pach.uzáv. a zem.prací</t>
  </si>
  <si>
    <t xml:space="preserve">Položka zahrnuje i všechny zemní a související práce včetně napojení do kanalizace a úpravy okolního povrchu kolem mříží.</t>
  </si>
  <si>
    <t xml:space="preserve">Provedení dle projektu.</t>
  </si>
  <si>
    <t xml:space="preserve">894410010VAA</t>
  </si>
  <si>
    <t xml:space="preserve">D+M uličních vpustí rozm.500/500mm,D400,komplet. s mříží včetně přípojky s pach.uzáv. a zem.prací</t>
  </si>
  <si>
    <t xml:space="preserve">Položka zahrnuje i všechny zemní a související práce včetně napojení do kanalizace a úpravy okolního povrchu kolem mříže.</t>
  </si>
  <si>
    <t xml:space="preserve">894410010VAD</t>
  </si>
  <si>
    <t xml:space="preserve">D+M uličních dvojvpustí rozm.2x500/500mm,D400 s mřížemi včetně přípojky s pach.uzáv. a zem.prací</t>
  </si>
  <si>
    <t xml:space="preserve">894412311VAB</t>
  </si>
  <si>
    <t xml:space="preserve">Šachta, DN 1000 stěna 120 mm, dno přímé V max 40 plastová výstelka,hloubka dna 2,26 m, bez poklopu</t>
  </si>
  <si>
    <t xml:space="preserve">V položce je zakalkulováno: osazení betonového dna, betonové skruže, šachetního konusu, vyrovnávacího prstence vložení těsnění mezi dílce </t>
  </si>
  <si>
    <t xml:space="preserve">V max. 40 vtok/výtok do max. DN 400</t>
  </si>
  <si>
    <t xml:space="preserve">Prefabrikované dno s plastovou vystýlkou žlabu i podetsy. </t>
  </si>
  <si>
    <t xml:space="preserve">Podrobný rozpis prefabrikátů-viz tabulka šachet v projektu.</t>
  </si>
  <si>
    <t xml:space="preserve">8R01</t>
  </si>
  <si>
    <t xml:space="preserve">Poklop z tvárné litiny bez ventilace D 400 vč.poř.nák.,40t</t>
  </si>
  <si>
    <t xml:space="preserve">286111932V</t>
  </si>
  <si>
    <t xml:space="preserve">Trubka kanalizační PVC SN 10 DN 300/3000</t>
  </si>
  <si>
    <t xml:space="preserve">odpočet odboček:-6*,4</t>
  </si>
  <si>
    <t xml:space="preserve">148,7*1,096/3</t>
  </si>
  <si>
    <t xml:space="preserve">28650781</t>
  </si>
  <si>
    <t xml:space="preserve">Odbočka kanalizační PVC D 315/160 mm</t>
  </si>
  <si>
    <t xml:space="preserve">6*1,015</t>
  </si>
  <si>
    <t xml:space="preserve">8 Trubní vedení</t>
  </si>
  <si>
    <t xml:space="preserve">9</t>
  </si>
  <si>
    <t xml:space="preserve">Ostatní konstrukce, bourání</t>
  </si>
  <si>
    <t xml:space="preserve">901</t>
  </si>
  <si>
    <t xml:space="preserve">Prohlídka potrubí kamerou </t>
  </si>
  <si>
    <t xml:space="preserve">902</t>
  </si>
  <si>
    <t xml:space="preserve">D+M případné lávky  přes výkop +zabezpečení a osvětlení výkopů proti pádu chodců</t>
  </si>
  <si>
    <t xml:space="preserve">soub</t>
  </si>
  <si>
    <t xml:space="preserve">903</t>
  </si>
  <si>
    <t xml:space="preserve">Přechodné dopravní značení </t>
  </si>
  <si>
    <t xml:space="preserve">904</t>
  </si>
  <si>
    <t xml:space="preserve">Vyřízení zvláštního užívání komunikace (projednání na DI, odboru dopravy, OÚ)</t>
  </si>
  <si>
    <t xml:space="preserve">905</t>
  </si>
  <si>
    <t xml:space="preserve">Zabezpečení odboček z kanalizace pro napojení přípojek včetně souvisejících prací</t>
  </si>
  <si>
    <t xml:space="preserve">ks</t>
  </si>
  <si>
    <t xml:space="preserve">906</t>
  </si>
  <si>
    <t xml:space="preserve">Práce s přepojením nové kanalizace do stávající včetně případného přečerpávání za provozu</t>
  </si>
  <si>
    <t xml:space="preserve">Položka zahrnuje i práce a přečerpávání související s přepojováním stávajících přípojek.</t>
  </si>
  <si>
    <t xml:space="preserve">907</t>
  </si>
  <si>
    <t xml:space="preserve">Dopojení stávajících přípojek potrubím PVC DN160 včetně případných zemních a všech souvisejí.prací</t>
  </si>
  <si>
    <t xml:space="preserve">9 Ostatní konstrukce, bourání</t>
  </si>
  <si>
    <t xml:space="preserve">91</t>
  </si>
  <si>
    <t xml:space="preserve">Doplňující práce na komunikaci</t>
  </si>
  <si>
    <t xml:space="preserve">919723212R00</t>
  </si>
  <si>
    <t xml:space="preserve">Prac. spáry řez. , zalití asfaltem </t>
  </si>
  <si>
    <t xml:space="preserve">jeden řez:151,1*2+1,05</t>
  </si>
  <si>
    <t xml:space="preserve">919735112R00</t>
  </si>
  <si>
    <t xml:space="preserve">Řezání stávajícího živičného krytu tl. 5 - 10 cm </t>
  </si>
  <si>
    <t xml:space="preserve">11162320</t>
  </si>
  <si>
    <t xml:space="preserve">Asfalt silniční</t>
  </si>
  <si>
    <t xml:space="preserve">303,25*,001</t>
  </si>
  <si>
    <t xml:space="preserve">91 Doplňující práce na komunikaci</t>
  </si>
  <si>
    <t xml:space="preserve">96</t>
  </si>
  <si>
    <t xml:space="preserve">Bourání konstrukcí</t>
  </si>
  <si>
    <t xml:space="preserve">969021131R00</t>
  </si>
  <si>
    <t xml:space="preserve">Vybourání kanalizačního potrubí DN do 300 mm </t>
  </si>
  <si>
    <t xml:space="preserve">96 Bourání konstrukcí</t>
  </si>
  <si>
    <t xml:space="preserve">99</t>
  </si>
  <si>
    <t xml:space="preserve">Přesun hmot</t>
  </si>
  <si>
    <t xml:space="preserve">998276101R00</t>
  </si>
  <si>
    <t xml:space="preserve">Přesun hmot, trubní vedení plastová, otevř. výkop </t>
  </si>
  <si>
    <t xml:space="preserve">t</t>
  </si>
  <si>
    <t xml:space="preserve">99 Přesun hmot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-vzdálenost dle nabídky zhotovitele</t>
  </si>
  <si>
    <t xml:space="preserve">979999999R00</t>
  </si>
  <si>
    <t xml:space="preserve">Poplatek za skladku </t>
  </si>
  <si>
    <t xml:space="preserve">D96 Přesuny suti a vybouraných hmot</t>
  </si>
  <si>
    <t xml:space="preserve">02.5</t>
  </si>
  <si>
    <t xml:space="preserve">Dešťová kanalizace</t>
  </si>
  <si>
    <t xml:space="preserve">18*1,05</t>
  </si>
  <si>
    <t xml:space="preserve">119001412V00</t>
  </si>
  <si>
    <t xml:space="preserve">Dočasné zajištění stáv.příčného roštu nad výkopem </t>
  </si>
  <si>
    <t xml:space="preserve">podkop příčného roštu:1*1,05*(2,54-,4)</t>
  </si>
  <si>
    <t xml:space="preserve">drenáž-v hor.3 65%:,35*,40*104*,65</t>
  </si>
  <si>
    <t xml:space="preserve">9,464*,2</t>
  </si>
  <si>
    <t xml:space="preserve">(2,1+3,11)*,5*50,54+(3,11+3,5)*,5*6,76</t>
  </si>
  <si>
    <t xml:space="preserve">(3,5+4)*,5*14,78+(4+2,98)*,5*31,42</t>
  </si>
  <si>
    <t xml:space="preserve">š.rýhy 1,05m, v hor.3 - 65%:319,0793*1,05*,65</t>
  </si>
  <si>
    <t xml:space="preserve">rozšíření pro šachty:1,24*,45*1,72*3*2*,65</t>
  </si>
  <si>
    <t xml:space="preserve">odp.zpev.plochy:-18*1,05*,4*,65</t>
  </si>
  <si>
    <t xml:space="preserve">odp.kufru nové komunikace:-(103,5-18)*1,05*,52*,65</t>
  </si>
  <si>
    <t xml:space="preserve">v rozsahu 20%:186,2567*,2</t>
  </si>
  <si>
    <t xml:space="preserve">132301101R00</t>
  </si>
  <si>
    <t xml:space="preserve">Hloubení rýh šířky do 60 cm v hor.4 do 100 m3 </t>
  </si>
  <si>
    <t xml:space="preserve">drenáž-v hor.4 25%:,35*,40*104*,25</t>
  </si>
  <si>
    <t xml:space="preserve">132301109R00</t>
  </si>
  <si>
    <t xml:space="preserve">Příplatek za lepivost - hloubení rýh 60 cm v hor.4 </t>
  </si>
  <si>
    <t xml:space="preserve">drenáž-v hor.4 25%:,35*,40*104*,25*,2</t>
  </si>
  <si>
    <t xml:space="preserve">132301202R00</t>
  </si>
  <si>
    <t xml:space="preserve">Hloubení rýh šířky do 200 cm v hor.4 do 1000 m3 </t>
  </si>
  <si>
    <t xml:space="preserve">š.rýhy 1,05m, v hor.4 - 25%:319,0793*1,05*,25</t>
  </si>
  <si>
    <t xml:space="preserve">rozšíření pro šachty:1,24*,45*1,72*3*2*,25</t>
  </si>
  <si>
    <t xml:space="preserve">odp.zpev.plochy:-18*1,05*,4*,25</t>
  </si>
  <si>
    <t xml:space="preserve">odp.kufru nové komunikace:-(103,5-18)*1,05*,52*,25</t>
  </si>
  <si>
    <t xml:space="preserve">132301209R00</t>
  </si>
  <si>
    <t xml:space="preserve">Příplatek za lepivost - hloubení rýh 200cm v hor.4 </t>
  </si>
  <si>
    <t xml:space="preserve">v rozsahu 20%:71,6372*,2</t>
  </si>
  <si>
    <t xml:space="preserve">132401101R00</t>
  </si>
  <si>
    <t xml:space="preserve">Hloubení rýh šířky do 60 cm v hor.5 </t>
  </si>
  <si>
    <t xml:space="preserve">drenáž-v hor.5 10%:,35*,40*104*,1</t>
  </si>
  <si>
    <t xml:space="preserve">132401201R00</t>
  </si>
  <si>
    <t xml:space="preserve">Hloubení rýh šířky do 200 cm v hor.5 </t>
  </si>
  <si>
    <t xml:space="preserve">š.rýhy 1,05m, v hor.5 - 10%:319,0793*1,05*,1</t>
  </si>
  <si>
    <t xml:space="preserve">rozšíření pro šachty:1,24*,45*1,72*3*2*,1</t>
  </si>
  <si>
    <t xml:space="preserve">odp.zpev.plochy:-18*1,05*,4*,1</t>
  </si>
  <si>
    <t xml:space="preserve">odp.kufru nové komunikace:-(103,5-18)*1,05*,52*,1</t>
  </si>
  <si>
    <t xml:space="preserve">151101102R00</t>
  </si>
  <si>
    <t xml:space="preserve">Pažení a rozepření stěn rýh - příložné - hl. do 4m </t>
  </si>
  <si>
    <t xml:space="preserve">obě strany:319,0793*2</t>
  </si>
  <si>
    <t xml:space="preserve">odp.kufru nové komunikace:-(103,5-18)*,52*2</t>
  </si>
  <si>
    <t xml:space="preserve">151101112R00</t>
  </si>
  <si>
    <t xml:space="preserve">Odstranění pažení stěn rýh - příložné - hl. do 4 m </t>
  </si>
  <si>
    <t xml:space="preserve">161101101V00</t>
  </si>
  <si>
    <t xml:space="preserve">Svislé přemístění výkopku z hor.1-4 </t>
  </si>
  <si>
    <t xml:space="preserve">bere se 50% z výkopu:(286,5488+14,56)*,5</t>
  </si>
  <si>
    <t xml:space="preserve">odp.hor.5:-15,0554</t>
  </si>
  <si>
    <t xml:space="preserve">161101152R00</t>
  </si>
  <si>
    <t xml:space="preserve">Svislé přemístění výkopku z hor.5-7 do 4,0 m </t>
  </si>
  <si>
    <t xml:space="preserve">bere se 50% z výkopu-v hor.5 10%:(286,5488+14,56)*,5*,1</t>
  </si>
  <si>
    <t xml:space="preserve">výkopek:(286,5488+14,56)*,9</t>
  </si>
  <si>
    <t xml:space="preserve">162601152R00</t>
  </si>
  <si>
    <t xml:space="preserve">Vodorovné přemístění výkopku z hor.5-7 -vzdálenost dle nabídky dodavatele</t>
  </si>
  <si>
    <t xml:space="preserve">výkopek:(286,5488+14,56)*,1</t>
  </si>
  <si>
    <t xml:space="preserve">výkop:286,5488</t>
  </si>
  <si>
    <t xml:space="preserve">dle projektu-nad potrubím 30cm, pod 10cm:-103,5*1,05*,4</t>
  </si>
  <si>
    <t xml:space="preserve">v úrovni potrubí:-103,5*(1,05*,34)</t>
  </si>
  <si>
    <t xml:space="preserve">dle projektu-nad potrubím 30cm:103,5*1,05*,3</t>
  </si>
  <si>
    <t xml:space="preserve">v úrovni potrubí:103,5*(1,05*,34-Pi*,17*,17)</t>
  </si>
  <si>
    <t xml:space="preserve">dle projektu:103,5*1,05</t>
  </si>
  <si>
    <t xml:space="preserve">206,1293*1,9</t>
  </si>
  <si>
    <t xml:space="preserve">dle projektu:103,5*1,05*,1</t>
  </si>
  <si>
    <t xml:space="preserve">další odbočky k UV a lin.vpusti:2</t>
  </si>
  <si>
    <t xml:space="preserve">831350012RAB</t>
  </si>
  <si>
    <t xml:space="preserve">Kanalizace z trub PVC hrdlových D 160 hloubka 1,5 m</t>
  </si>
  <si>
    <t xml:space="preserve">V položce je zakalkulováno: hloubení rýh, pažení a rozepření rýh včetně přepažování, svislé přemístění, naložení přebytku po zásypu (0,524 m3/m rýhy) na dopravní prostředek, odvoz a uložení na skládku, lože pod potrubí ze štěrkopísku, dodávka a montáž potrubí z trub PVC vnějšího průměru dle popisu,  zřízení kanalizační přípojky, dodávka a montáž PVC tvarovek jednoosých , obsyp potrubí pískem, zásyp rýhy sypaninou, se zhutněním.</t>
  </si>
  <si>
    <t xml:space="preserve">k UV a k lin.vpusti:7</t>
  </si>
  <si>
    <t xml:space="preserve">894412311VBB</t>
  </si>
  <si>
    <t xml:space="preserve">Šachta, DN 1000 stěna 120 mm, dno přímé V max 40 plastová výstelka,hloubka dna 3,26 m, bez poklopu</t>
  </si>
  <si>
    <t xml:space="preserve">894412311VCB</t>
  </si>
  <si>
    <t xml:space="preserve">Šachta, DN 1000 stěna 120 mm, dno přímé V max 40 plastová výstelka,hloubka dna 4,26 m, bez poklopu</t>
  </si>
  <si>
    <t xml:space="preserve">dle projektu:103,5</t>
  </si>
  <si>
    <t xml:space="preserve">odpočet odboček:8*,4</t>
  </si>
  <si>
    <t xml:space="preserve">106,7*1,096/3</t>
  </si>
  <si>
    <t xml:space="preserve">8*1,015</t>
  </si>
  <si>
    <t xml:space="preserve">další odbočky k UV a lin.vpusti:2*1,015</t>
  </si>
  <si>
    <t xml:space="preserve">Zabezpečení a zaslepenív Š9 pro příští napojení DALŠÍ ETAPY KANALIZACE</t>
  </si>
  <si>
    <t xml:space="preserve">Zaslepení přípojek DN160 k UV a lin.vpusti s označením pro příští napojení</t>
  </si>
  <si>
    <t xml:space="preserve">jeden řez:18*2+1,05</t>
  </si>
  <si>
    <t xml:space="preserve">jeden řez:18*2</t>
  </si>
  <si>
    <t xml:space="preserve">37,05*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9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9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9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9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9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9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9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4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4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4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5"/>
  <sheetViews>
    <sheetView showFormulas="false" showGridLines="false" showRowColHeaders="true" showZeros="false" rightToLeft="false" tabSelected="false" showOutlineSymbols="true" defaultGridColor="true" view="normal" topLeftCell="B13" colorId="64" zoomScale="100" zoomScaleNormal="100" zoomScalePageLayoutView="75" workbookViewId="0">
      <selection pane="topLeft" activeCell="I21" activeCellId="0" sqref="I21:J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I8" s="2" t="s">
        <v>12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4</v>
      </c>
      <c r="H14" s="19" t="s">
        <v>15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6</v>
      </c>
      <c r="H16" s="19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/>
      <c r="E19" s="31"/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9</v>
      </c>
      <c r="C20" s="29"/>
      <c r="D20" s="30"/>
      <c r="E20" s="31"/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9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tr">
        <f aca="false">CONCATENATE("Základ DPH ",SazbaDPH1," %")</f>
        <v>Základ DPH  %</v>
      </c>
      <c r="H29" s="54" t="str">
        <f aca="false">CONCATENATE("Základ DPH ",SazbaDPH2," %")</f>
        <v>Základ DPH 21 %</v>
      </c>
      <c r="I29" s="54" t="s">
        <v>25</v>
      </c>
      <c r="J29" s="54" t="s">
        <v>20</v>
      </c>
    </row>
    <row r="30" customFormat="false" ht="12.75" hidden="false" customHeight="false" outlineLevel="0" collapsed="false">
      <c r="B30" s="56" t="s">
        <v>26</v>
      </c>
      <c r="C30" s="57" t="s">
        <v>27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8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9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0</v>
      </c>
      <c r="C37" s="72" t="s">
        <v>31</v>
      </c>
      <c r="D37" s="52"/>
      <c r="E37" s="53"/>
      <c r="F37" s="54" t="s">
        <v>24</v>
      </c>
      <c r="G37" s="55" t="str">
        <f aca="false">CONCATENATE("Základ DPH ",SazbaDPH1," %")</f>
        <v>Základ DPH  %</v>
      </c>
      <c r="H37" s="54" t="str">
        <f aca="false">CONCATENATE("Základ DPH ",SazbaDPH2," %")</f>
        <v>Základ DPH 21 %</v>
      </c>
      <c r="I37" s="55" t="s">
        <v>25</v>
      </c>
      <c r="J37" s="54" t="s">
        <v>20</v>
      </c>
    </row>
    <row r="38" customFormat="false" ht="12.75" hidden="false" customHeight="false" outlineLevel="0" collapsed="false">
      <c r="B38" s="73" t="s">
        <v>26</v>
      </c>
      <c r="C38" s="74" t="s">
        <v>32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6</v>
      </c>
      <c r="C39" s="77" t="s">
        <v>33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6</v>
      </c>
      <c r="C40" s="77" t="s">
        <v>34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28</v>
      </c>
      <c r="C41" s="65"/>
      <c r="D41" s="66"/>
      <c r="E41" s="67"/>
      <c r="F41" s="68" t="n">
        <f aca="false">SUM(F38:F40)</f>
        <v>0</v>
      </c>
      <c r="G41" s="82" t="n">
        <f aca="false">SUM(G38:G40)</f>
        <v>0</v>
      </c>
      <c r="H41" s="68" t="n">
        <f aca="false">SUM(H38:H40)</f>
        <v>0</v>
      </c>
      <c r="I41" s="82" t="n">
        <f aca="false">SUM(I38:I40)</f>
        <v>0</v>
      </c>
      <c r="J41" s="69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91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13.5" hidden="false" customHeight="false" outlineLevel="0" collapsed="false">
      <c r="A3" s="181" t="s">
        <v>3</v>
      </c>
      <c r="B3" s="181"/>
      <c r="C3" s="182" t="s">
        <v>80</v>
      </c>
      <c r="D3" s="238"/>
      <c r="E3" s="239" t="s">
        <v>92</v>
      </c>
      <c r="F3" s="240" t="str">
        <f aca="false">'IO 2.0 02.5 Rek'!H1</f>
        <v>02.5</v>
      </c>
      <c r="G3" s="241"/>
    </row>
    <row r="4" customFormat="false" ht="13.5" hidden="false" customHeight="false" outlineLevel="0" collapsed="false">
      <c r="A4" s="242" t="s">
        <v>82</v>
      </c>
      <c r="B4" s="242"/>
      <c r="C4" s="189" t="s">
        <v>83</v>
      </c>
      <c r="D4" s="243"/>
      <c r="E4" s="244" t="str">
        <f aca="false">'IO 2.0 02.5 Rek'!G2</f>
        <v>Dešťová kanalizace</v>
      </c>
      <c r="F4" s="244"/>
      <c r="G4" s="244"/>
    </row>
    <row r="5" customFormat="false" ht="13.5" hidden="false" customHeight="false" outlineLevel="0" collapsed="false">
      <c r="A5" s="245"/>
      <c r="G5" s="246"/>
    </row>
    <row r="6" customFormat="false" ht="27" hidden="false" customHeight="true" outlineLevel="0" collapsed="false">
      <c r="A6" s="247" t="s">
        <v>93</v>
      </c>
      <c r="B6" s="248" t="s">
        <v>94</v>
      </c>
      <c r="C6" s="248" t="s">
        <v>95</v>
      </c>
      <c r="D6" s="248" t="s">
        <v>96</v>
      </c>
      <c r="E6" s="249" t="s">
        <v>97</v>
      </c>
      <c r="F6" s="248" t="s">
        <v>98</v>
      </c>
      <c r="G6" s="250" t="s">
        <v>99</v>
      </c>
      <c r="H6" s="251" t="s">
        <v>100</v>
      </c>
      <c r="I6" s="251" t="s">
        <v>101</v>
      </c>
      <c r="J6" s="251" t="s">
        <v>102</v>
      </c>
      <c r="K6" s="251" t="s">
        <v>103</v>
      </c>
    </row>
    <row r="7" customFormat="false" ht="12.75" hidden="false" customHeight="false" outlineLevel="0" collapsed="false">
      <c r="A7" s="252" t="s">
        <v>104</v>
      </c>
      <c r="B7" s="253" t="s">
        <v>137</v>
      </c>
      <c r="C7" s="254" t="s">
        <v>138</v>
      </c>
      <c r="D7" s="255"/>
      <c r="E7" s="256"/>
      <c r="F7" s="256"/>
      <c r="G7" s="257"/>
      <c r="H7" s="258"/>
      <c r="I7" s="259"/>
      <c r="J7" s="260"/>
      <c r="K7" s="261"/>
      <c r="O7" s="262" t="n">
        <v>1</v>
      </c>
    </row>
    <row r="8" customFormat="false" ht="12.75" hidden="false" customHeight="false" outlineLevel="0" collapsed="false">
      <c r="A8" s="263" t="n">
        <v>1</v>
      </c>
      <c r="B8" s="264" t="s">
        <v>139</v>
      </c>
      <c r="C8" s="265" t="s">
        <v>140</v>
      </c>
      <c r="D8" s="266" t="s">
        <v>141</v>
      </c>
      <c r="E8" s="267" t="n">
        <v>18.9</v>
      </c>
      <c r="F8" s="267" t="n">
        <v>0</v>
      </c>
      <c r="G8" s="268" t="n">
        <f aca="false">E8*F8</f>
        <v>0</v>
      </c>
      <c r="H8" s="269" t="n">
        <v>0</v>
      </c>
      <c r="I8" s="270" t="n">
        <f aca="false">E8*H8</f>
        <v>0</v>
      </c>
      <c r="J8" s="269" t="n">
        <v>-0.4</v>
      </c>
      <c r="K8" s="270" t="n">
        <f aca="false">E8*J8</f>
        <v>-7.56</v>
      </c>
      <c r="O8" s="262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2" t="n">
        <v>1</v>
      </c>
      <c r="CB8" s="262" t="n">
        <v>1</v>
      </c>
    </row>
    <row r="9" customFormat="false" ht="12.75" hidden="false" customHeight="true" outlineLevel="0" collapsed="false">
      <c r="A9" s="271"/>
      <c r="B9" s="299"/>
      <c r="C9" s="300" t="s">
        <v>342</v>
      </c>
      <c r="D9" s="300"/>
      <c r="E9" s="301" t="n">
        <v>18.9</v>
      </c>
      <c r="F9" s="302"/>
      <c r="G9" s="303"/>
      <c r="H9" s="304"/>
      <c r="I9" s="274"/>
      <c r="J9" s="292"/>
      <c r="K9" s="274"/>
      <c r="M9" s="275" t="s">
        <v>342</v>
      </c>
      <c r="O9" s="262"/>
    </row>
    <row r="10" customFormat="false" ht="12.75" hidden="false" customHeight="false" outlineLevel="0" collapsed="false">
      <c r="A10" s="263" t="n">
        <v>2</v>
      </c>
      <c r="B10" s="264" t="s">
        <v>144</v>
      </c>
      <c r="C10" s="265" t="s">
        <v>145</v>
      </c>
      <c r="D10" s="266" t="s">
        <v>141</v>
      </c>
      <c r="E10" s="267" t="n">
        <v>18.9</v>
      </c>
      <c r="F10" s="267" t="n">
        <v>0</v>
      </c>
      <c r="G10" s="268" t="n">
        <f aca="false">E10*F10</f>
        <v>0</v>
      </c>
      <c r="H10" s="269" t="n">
        <v>0</v>
      </c>
      <c r="I10" s="270" t="n">
        <f aca="false">E10*H10</f>
        <v>0</v>
      </c>
      <c r="J10" s="269" t="n">
        <v>-0.181</v>
      </c>
      <c r="K10" s="270" t="n">
        <f aca="false">E10*J10</f>
        <v>-3.4209</v>
      </c>
      <c r="O10" s="262" t="n">
        <v>2</v>
      </c>
      <c r="AA10" s="232" t="n">
        <v>1</v>
      </c>
      <c r="AB10" s="232" t="n">
        <v>1</v>
      </c>
      <c r="AC10" s="232" t="n">
        <v>1</v>
      </c>
      <c r="AZ10" s="232" t="n">
        <v>1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2" t="n">
        <v>1</v>
      </c>
      <c r="CB10" s="262" t="n">
        <v>1</v>
      </c>
    </row>
    <row r="11" customFormat="false" ht="12.75" hidden="false" customHeight="true" outlineLevel="0" collapsed="false">
      <c r="A11" s="271"/>
      <c r="B11" s="299"/>
      <c r="C11" s="300" t="s">
        <v>342</v>
      </c>
      <c r="D11" s="300"/>
      <c r="E11" s="301" t="n">
        <v>18.9</v>
      </c>
      <c r="F11" s="302"/>
      <c r="G11" s="303"/>
      <c r="H11" s="304"/>
      <c r="I11" s="274"/>
      <c r="J11" s="292"/>
      <c r="K11" s="274"/>
      <c r="M11" s="275" t="s">
        <v>342</v>
      </c>
      <c r="O11" s="262"/>
    </row>
    <row r="12" customFormat="false" ht="12.75" hidden="false" customHeight="false" outlineLevel="0" collapsed="false">
      <c r="A12" s="263" t="n">
        <v>3</v>
      </c>
      <c r="B12" s="264" t="s">
        <v>343</v>
      </c>
      <c r="C12" s="265" t="s">
        <v>344</v>
      </c>
      <c r="D12" s="266" t="s">
        <v>148</v>
      </c>
      <c r="E12" s="267" t="n">
        <v>1.1</v>
      </c>
      <c r="F12" s="267" t="n">
        <v>0</v>
      </c>
      <c r="G12" s="268" t="n">
        <f aca="false">E12*F12</f>
        <v>0</v>
      </c>
      <c r="H12" s="269" t="n">
        <v>0.01271</v>
      </c>
      <c r="I12" s="270" t="n">
        <f aca="false">E12*H12</f>
        <v>0.013981</v>
      </c>
      <c r="J12" s="269" t="n">
        <v>0</v>
      </c>
      <c r="K12" s="270" t="n">
        <f aca="false">E12*J12</f>
        <v>0</v>
      </c>
      <c r="O12" s="262" t="n">
        <v>2</v>
      </c>
      <c r="AA12" s="232" t="n">
        <v>1</v>
      </c>
      <c r="AB12" s="232" t="n">
        <v>1</v>
      </c>
      <c r="AC12" s="232" t="n">
        <v>1</v>
      </c>
      <c r="AZ12" s="232" t="n">
        <v>1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2" t="n">
        <v>1</v>
      </c>
      <c r="CB12" s="262" t="n">
        <v>1</v>
      </c>
    </row>
    <row r="13" customFormat="false" ht="12.75" hidden="false" customHeight="false" outlineLevel="0" collapsed="false">
      <c r="A13" s="263" t="n">
        <v>4</v>
      </c>
      <c r="B13" s="264" t="s">
        <v>152</v>
      </c>
      <c r="C13" s="265" t="s">
        <v>153</v>
      </c>
      <c r="D13" s="266" t="s">
        <v>154</v>
      </c>
      <c r="E13" s="267" t="n">
        <v>2.247</v>
      </c>
      <c r="F13" s="267" t="n">
        <v>0</v>
      </c>
      <c r="G13" s="268" t="n">
        <f aca="false">E13*F13</f>
        <v>0</v>
      </c>
      <c r="H13" s="269" t="n">
        <v>0</v>
      </c>
      <c r="I13" s="270" t="n">
        <f aca="false">E13*H13</f>
        <v>0</v>
      </c>
      <c r="J13" s="269" t="n">
        <v>0</v>
      </c>
      <c r="K13" s="270" t="n">
        <f aca="false">E13*J13</f>
        <v>0</v>
      </c>
      <c r="O13" s="262" t="n">
        <v>2</v>
      </c>
      <c r="AA13" s="232" t="n">
        <v>1</v>
      </c>
      <c r="AB13" s="232" t="n">
        <v>1</v>
      </c>
      <c r="AC13" s="232" t="n">
        <v>1</v>
      </c>
      <c r="AZ13" s="232" t="n">
        <v>1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2" t="n">
        <v>1</v>
      </c>
      <c r="CB13" s="262" t="n">
        <v>1</v>
      </c>
    </row>
    <row r="14" customFormat="false" ht="12.75" hidden="false" customHeight="true" outlineLevel="0" collapsed="false">
      <c r="A14" s="271"/>
      <c r="B14" s="299"/>
      <c r="C14" s="300" t="s">
        <v>345</v>
      </c>
      <c r="D14" s="300"/>
      <c r="E14" s="301" t="n">
        <v>2.247</v>
      </c>
      <c r="F14" s="302"/>
      <c r="G14" s="303"/>
      <c r="H14" s="304"/>
      <c r="I14" s="274"/>
      <c r="J14" s="292"/>
      <c r="K14" s="274"/>
      <c r="M14" s="275" t="s">
        <v>345</v>
      </c>
      <c r="O14" s="262"/>
    </row>
    <row r="15" customFormat="false" ht="12.75" hidden="false" customHeight="false" outlineLevel="0" collapsed="false">
      <c r="A15" s="263" t="n">
        <v>5</v>
      </c>
      <c r="B15" s="264" t="s">
        <v>156</v>
      </c>
      <c r="C15" s="265" t="s">
        <v>157</v>
      </c>
      <c r="D15" s="266" t="s">
        <v>154</v>
      </c>
      <c r="E15" s="267" t="n">
        <v>9.464</v>
      </c>
      <c r="F15" s="267" t="n">
        <v>0</v>
      </c>
      <c r="G15" s="268" t="n">
        <f aca="false">E15*F15</f>
        <v>0</v>
      </c>
      <c r="H15" s="269" t="n">
        <v>0</v>
      </c>
      <c r="I15" s="270" t="n">
        <f aca="false">E15*H15</f>
        <v>0</v>
      </c>
      <c r="J15" s="269" t="n">
        <v>0</v>
      </c>
      <c r="K15" s="270" t="n">
        <f aca="false">E15*J15</f>
        <v>0</v>
      </c>
      <c r="O15" s="262" t="n">
        <v>2</v>
      </c>
      <c r="AA15" s="232" t="n">
        <v>1</v>
      </c>
      <c r="AB15" s="232" t="n">
        <v>0</v>
      </c>
      <c r="AC15" s="232" t="n">
        <v>0</v>
      </c>
      <c r="AZ15" s="232" t="n">
        <v>1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2" t="n">
        <v>1</v>
      </c>
      <c r="CB15" s="262" t="n">
        <v>0</v>
      </c>
    </row>
    <row r="16" customFormat="false" ht="12.75" hidden="false" customHeight="true" outlineLevel="0" collapsed="false">
      <c r="A16" s="271"/>
      <c r="B16" s="299"/>
      <c r="C16" s="300" t="s">
        <v>346</v>
      </c>
      <c r="D16" s="300"/>
      <c r="E16" s="301" t="n">
        <v>9.464</v>
      </c>
      <c r="F16" s="302"/>
      <c r="G16" s="303"/>
      <c r="H16" s="304"/>
      <c r="I16" s="274"/>
      <c r="J16" s="292"/>
      <c r="K16" s="274"/>
      <c r="M16" s="275" t="s">
        <v>346</v>
      </c>
      <c r="O16" s="262"/>
    </row>
    <row r="17" customFormat="false" ht="12.75" hidden="false" customHeight="false" outlineLevel="0" collapsed="false">
      <c r="A17" s="263" t="n">
        <v>6</v>
      </c>
      <c r="B17" s="264" t="s">
        <v>159</v>
      </c>
      <c r="C17" s="265" t="s">
        <v>160</v>
      </c>
      <c r="D17" s="266" t="s">
        <v>154</v>
      </c>
      <c r="E17" s="267" t="n">
        <v>1.8928</v>
      </c>
      <c r="F17" s="267" t="n">
        <v>0</v>
      </c>
      <c r="G17" s="268" t="n">
        <f aca="false">E17*F17</f>
        <v>0</v>
      </c>
      <c r="H17" s="269" t="n">
        <v>0</v>
      </c>
      <c r="I17" s="270" t="n">
        <f aca="false">E17*H17</f>
        <v>0</v>
      </c>
      <c r="J17" s="269" t="n">
        <v>0</v>
      </c>
      <c r="K17" s="270" t="n">
        <f aca="false">E17*J17</f>
        <v>0</v>
      </c>
      <c r="O17" s="262" t="n">
        <v>2</v>
      </c>
      <c r="AA17" s="232" t="n">
        <v>1</v>
      </c>
      <c r="AB17" s="232" t="n">
        <v>1</v>
      </c>
      <c r="AC17" s="232" t="n">
        <v>1</v>
      </c>
      <c r="AZ17" s="232" t="n">
        <v>1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2" t="n">
        <v>1</v>
      </c>
      <c r="CB17" s="262" t="n">
        <v>1</v>
      </c>
    </row>
    <row r="18" customFormat="false" ht="12.75" hidden="false" customHeight="true" outlineLevel="0" collapsed="false">
      <c r="A18" s="271"/>
      <c r="B18" s="299"/>
      <c r="C18" s="300" t="s">
        <v>347</v>
      </c>
      <c r="D18" s="300"/>
      <c r="E18" s="301" t="n">
        <v>1.8928</v>
      </c>
      <c r="F18" s="302"/>
      <c r="G18" s="303"/>
      <c r="H18" s="304"/>
      <c r="I18" s="274"/>
      <c r="J18" s="292"/>
      <c r="K18" s="274"/>
      <c r="M18" s="275" t="s">
        <v>347</v>
      </c>
      <c r="O18" s="262"/>
    </row>
    <row r="19" customFormat="false" ht="12.75" hidden="false" customHeight="false" outlineLevel="0" collapsed="false">
      <c r="A19" s="263" t="n">
        <v>7</v>
      </c>
      <c r="B19" s="264" t="s">
        <v>162</v>
      </c>
      <c r="C19" s="265" t="s">
        <v>163</v>
      </c>
      <c r="D19" s="266" t="s">
        <v>154</v>
      </c>
      <c r="E19" s="267" t="n">
        <v>186.2567</v>
      </c>
      <c r="F19" s="267" t="n">
        <v>0</v>
      </c>
      <c r="G19" s="268" t="n">
        <f aca="false">E19*F19</f>
        <v>0</v>
      </c>
      <c r="H19" s="269" t="n">
        <v>0</v>
      </c>
      <c r="I19" s="270" t="n">
        <f aca="false">E19*H19</f>
        <v>0</v>
      </c>
      <c r="J19" s="269" t="n">
        <v>0</v>
      </c>
      <c r="K19" s="270" t="n">
        <f aca="false">E19*J19</f>
        <v>0</v>
      </c>
      <c r="O19" s="262" t="n">
        <v>2</v>
      </c>
      <c r="AA19" s="232" t="n">
        <v>1</v>
      </c>
      <c r="AB19" s="232" t="n">
        <v>1</v>
      </c>
      <c r="AC19" s="232" t="n">
        <v>1</v>
      </c>
      <c r="AZ19" s="232" t="n">
        <v>1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2" t="n">
        <v>1</v>
      </c>
      <c r="CB19" s="262" t="n">
        <v>1</v>
      </c>
    </row>
    <row r="20" customFormat="false" ht="12.75" hidden="false" customHeight="true" outlineLevel="0" collapsed="false">
      <c r="A20" s="271"/>
      <c r="B20" s="299"/>
      <c r="C20" s="305" t="s">
        <v>164</v>
      </c>
      <c r="D20" s="305"/>
      <c r="E20" s="306" t="n">
        <v>0</v>
      </c>
      <c r="F20" s="302"/>
      <c r="G20" s="303"/>
      <c r="H20" s="304"/>
      <c r="I20" s="274"/>
      <c r="J20" s="292"/>
      <c r="K20" s="274"/>
      <c r="M20" s="275" t="s">
        <v>164</v>
      </c>
      <c r="O20" s="262"/>
    </row>
    <row r="21" customFormat="false" ht="12.75" hidden="false" customHeight="true" outlineLevel="0" collapsed="false">
      <c r="A21" s="271"/>
      <c r="B21" s="299"/>
      <c r="C21" s="305" t="s">
        <v>348</v>
      </c>
      <c r="D21" s="305"/>
      <c r="E21" s="306" t="n">
        <v>153.9985</v>
      </c>
      <c r="F21" s="302"/>
      <c r="G21" s="303"/>
      <c r="H21" s="304"/>
      <c r="I21" s="274"/>
      <c r="J21" s="292"/>
      <c r="K21" s="274"/>
      <c r="M21" s="275" t="s">
        <v>348</v>
      </c>
      <c r="O21" s="262"/>
    </row>
    <row r="22" customFormat="false" ht="12.75" hidden="false" customHeight="true" outlineLevel="0" collapsed="false">
      <c r="A22" s="271"/>
      <c r="B22" s="299"/>
      <c r="C22" s="305" t="s">
        <v>349</v>
      </c>
      <c r="D22" s="305"/>
      <c r="E22" s="306" t="n">
        <v>165.0808</v>
      </c>
      <c r="F22" s="302"/>
      <c r="G22" s="303"/>
      <c r="H22" s="304"/>
      <c r="I22" s="274"/>
      <c r="J22" s="292"/>
      <c r="K22" s="274"/>
      <c r="M22" s="275" t="s">
        <v>349</v>
      </c>
      <c r="O22" s="262"/>
    </row>
    <row r="23" customFormat="false" ht="12.75" hidden="false" customHeight="true" outlineLevel="0" collapsed="false">
      <c r="A23" s="271"/>
      <c r="B23" s="299"/>
      <c r="C23" s="305" t="s">
        <v>168</v>
      </c>
      <c r="D23" s="305"/>
      <c r="E23" s="306" t="n">
        <v>319.0793</v>
      </c>
      <c r="F23" s="302"/>
      <c r="G23" s="303"/>
      <c r="H23" s="304"/>
      <c r="I23" s="274"/>
      <c r="J23" s="292"/>
      <c r="K23" s="274"/>
      <c r="M23" s="275" t="s">
        <v>168</v>
      </c>
      <c r="O23" s="262"/>
    </row>
    <row r="24" customFormat="false" ht="12.75" hidden="false" customHeight="true" outlineLevel="0" collapsed="false">
      <c r="A24" s="271"/>
      <c r="B24" s="299"/>
      <c r="C24" s="300" t="s">
        <v>350</v>
      </c>
      <c r="D24" s="300"/>
      <c r="E24" s="301" t="n">
        <v>217.7716</v>
      </c>
      <c r="F24" s="302"/>
      <c r="G24" s="303"/>
      <c r="H24" s="304"/>
      <c r="I24" s="274"/>
      <c r="J24" s="292"/>
      <c r="K24" s="274"/>
      <c r="M24" s="275" t="s">
        <v>350</v>
      </c>
      <c r="O24" s="262"/>
    </row>
    <row r="25" customFormat="false" ht="12.75" hidden="false" customHeight="true" outlineLevel="0" collapsed="false">
      <c r="A25" s="271"/>
      <c r="B25" s="299"/>
      <c r="C25" s="300" t="s">
        <v>351</v>
      </c>
      <c r="D25" s="300"/>
      <c r="E25" s="301" t="n">
        <v>3.7431</v>
      </c>
      <c r="F25" s="302"/>
      <c r="G25" s="303"/>
      <c r="H25" s="304"/>
      <c r="I25" s="274"/>
      <c r="J25" s="292"/>
      <c r="K25" s="274"/>
      <c r="M25" s="275" t="s">
        <v>351</v>
      </c>
      <c r="O25" s="262"/>
    </row>
    <row r="26" customFormat="false" ht="12.75" hidden="false" customHeight="true" outlineLevel="0" collapsed="false">
      <c r="A26" s="271"/>
      <c r="B26" s="299"/>
      <c r="C26" s="300" t="s">
        <v>352</v>
      </c>
      <c r="D26" s="300"/>
      <c r="E26" s="301" t="n">
        <v>-4.914</v>
      </c>
      <c r="F26" s="302"/>
      <c r="G26" s="303"/>
      <c r="H26" s="304"/>
      <c r="I26" s="274"/>
      <c r="J26" s="292"/>
      <c r="K26" s="274"/>
      <c r="M26" s="275" t="s">
        <v>352</v>
      </c>
      <c r="O26" s="262"/>
    </row>
    <row r="27" customFormat="false" ht="12.75" hidden="false" customHeight="true" outlineLevel="0" collapsed="false">
      <c r="A27" s="271"/>
      <c r="B27" s="299"/>
      <c r="C27" s="300" t="s">
        <v>353</v>
      </c>
      <c r="D27" s="300"/>
      <c r="E27" s="301" t="n">
        <v>-30.344</v>
      </c>
      <c r="F27" s="302"/>
      <c r="G27" s="303"/>
      <c r="H27" s="304"/>
      <c r="I27" s="274"/>
      <c r="J27" s="292"/>
      <c r="K27" s="274"/>
      <c r="M27" s="275" t="s">
        <v>353</v>
      </c>
      <c r="O27" s="262"/>
    </row>
    <row r="28" customFormat="false" ht="12.75" hidden="false" customHeight="false" outlineLevel="0" collapsed="false">
      <c r="A28" s="263" t="n">
        <v>8</v>
      </c>
      <c r="B28" s="264" t="s">
        <v>172</v>
      </c>
      <c r="C28" s="265" t="s">
        <v>173</v>
      </c>
      <c r="D28" s="266" t="s">
        <v>154</v>
      </c>
      <c r="E28" s="267" t="n">
        <v>37.2513</v>
      </c>
      <c r="F28" s="267" t="n">
        <v>0</v>
      </c>
      <c r="G28" s="268" t="n">
        <f aca="false">E28*F28</f>
        <v>0</v>
      </c>
      <c r="H28" s="269" t="n">
        <v>0</v>
      </c>
      <c r="I28" s="270" t="n">
        <f aca="false">E28*H28</f>
        <v>0</v>
      </c>
      <c r="J28" s="269" t="n">
        <v>0</v>
      </c>
      <c r="K28" s="270" t="n">
        <f aca="false">E28*J28</f>
        <v>0</v>
      </c>
      <c r="O28" s="262" t="n">
        <v>2</v>
      </c>
      <c r="AA28" s="232" t="n">
        <v>1</v>
      </c>
      <c r="AB28" s="232" t="n">
        <v>1</v>
      </c>
      <c r="AC28" s="232" t="n">
        <v>1</v>
      </c>
      <c r="AZ28" s="232" t="n">
        <v>1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2" t="n">
        <v>1</v>
      </c>
      <c r="CB28" s="262" t="n">
        <v>1</v>
      </c>
    </row>
    <row r="29" customFormat="false" ht="12.75" hidden="false" customHeight="true" outlineLevel="0" collapsed="false">
      <c r="A29" s="271"/>
      <c r="B29" s="299"/>
      <c r="C29" s="300" t="s">
        <v>354</v>
      </c>
      <c r="D29" s="300"/>
      <c r="E29" s="301" t="n">
        <v>37.2513</v>
      </c>
      <c r="F29" s="302"/>
      <c r="G29" s="303"/>
      <c r="H29" s="304"/>
      <c r="I29" s="274"/>
      <c r="J29" s="292"/>
      <c r="K29" s="274"/>
      <c r="M29" s="275" t="s">
        <v>354</v>
      </c>
      <c r="O29" s="262"/>
    </row>
    <row r="30" customFormat="false" ht="12.75" hidden="false" customHeight="false" outlineLevel="0" collapsed="false">
      <c r="A30" s="263" t="n">
        <v>9</v>
      </c>
      <c r="B30" s="264" t="s">
        <v>355</v>
      </c>
      <c r="C30" s="265" t="s">
        <v>356</v>
      </c>
      <c r="D30" s="266" t="s">
        <v>154</v>
      </c>
      <c r="E30" s="267" t="n">
        <v>3.64</v>
      </c>
      <c r="F30" s="267" t="n">
        <v>0</v>
      </c>
      <c r="G30" s="268" t="n">
        <f aca="false">E30*F30</f>
        <v>0</v>
      </c>
      <c r="H30" s="269" t="n">
        <v>0</v>
      </c>
      <c r="I30" s="270" t="n">
        <f aca="false">E30*H30</f>
        <v>0</v>
      </c>
      <c r="J30" s="269" t="n">
        <v>0</v>
      </c>
      <c r="K30" s="270" t="n">
        <f aca="false">E30*J30</f>
        <v>0</v>
      </c>
      <c r="O30" s="262" t="n">
        <v>2</v>
      </c>
      <c r="AA30" s="232" t="n">
        <v>1</v>
      </c>
      <c r="AB30" s="232" t="n">
        <v>1</v>
      </c>
      <c r="AC30" s="232" t="n">
        <v>1</v>
      </c>
      <c r="AZ30" s="232" t="n">
        <v>1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2" t="n">
        <v>1</v>
      </c>
      <c r="CB30" s="262" t="n">
        <v>1</v>
      </c>
    </row>
    <row r="31" customFormat="false" ht="12.75" hidden="false" customHeight="true" outlineLevel="0" collapsed="false">
      <c r="A31" s="271"/>
      <c r="B31" s="299"/>
      <c r="C31" s="300" t="s">
        <v>357</v>
      </c>
      <c r="D31" s="300"/>
      <c r="E31" s="301" t="n">
        <v>3.64</v>
      </c>
      <c r="F31" s="302"/>
      <c r="G31" s="303"/>
      <c r="H31" s="304"/>
      <c r="I31" s="274"/>
      <c r="J31" s="292"/>
      <c r="K31" s="274"/>
      <c r="M31" s="275" t="s">
        <v>357</v>
      </c>
      <c r="O31" s="262"/>
    </row>
    <row r="32" customFormat="false" ht="12.75" hidden="false" customHeight="false" outlineLevel="0" collapsed="false">
      <c r="A32" s="263" t="n">
        <v>10</v>
      </c>
      <c r="B32" s="264" t="s">
        <v>358</v>
      </c>
      <c r="C32" s="265" t="s">
        <v>359</v>
      </c>
      <c r="D32" s="266" t="s">
        <v>154</v>
      </c>
      <c r="E32" s="267" t="n">
        <v>0.728</v>
      </c>
      <c r="F32" s="267" t="n">
        <v>0</v>
      </c>
      <c r="G32" s="268" t="n">
        <f aca="false">E32*F32</f>
        <v>0</v>
      </c>
      <c r="H32" s="269" t="n">
        <v>0</v>
      </c>
      <c r="I32" s="270" t="n">
        <f aca="false">E32*H32</f>
        <v>0</v>
      </c>
      <c r="J32" s="269" t="n">
        <v>0</v>
      </c>
      <c r="K32" s="270" t="n">
        <f aca="false">E32*J32</f>
        <v>0</v>
      </c>
      <c r="O32" s="262" t="n">
        <v>2</v>
      </c>
      <c r="AA32" s="232" t="n">
        <v>1</v>
      </c>
      <c r="AB32" s="232" t="n">
        <v>1</v>
      </c>
      <c r="AC32" s="232" t="n">
        <v>1</v>
      </c>
      <c r="AZ32" s="232" t="n">
        <v>1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2" t="n">
        <v>1</v>
      </c>
      <c r="CB32" s="262" t="n">
        <v>1</v>
      </c>
    </row>
    <row r="33" customFormat="false" ht="12.75" hidden="false" customHeight="true" outlineLevel="0" collapsed="false">
      <c r="A33" s="271"/>
      <c r="B33" s="299"/>
      <c r="C33" s="300" t="s">
        <v>360</v>
      </c>
      <c r="D33" s="300"/>
      <c r="E33" s="301" t="n">
        <v>0.728</v>
      </c>
      <c r="F33" s="302"/>
      <c r="G33" s="303"/>
      <c r="H33" s="304"/>
      <c r="I33" s="274"/>
      <c r="J33" s="292"/>
      <c r="K33" s="274"/>
      <c r="M33" s="275" t="s">
        <v>360</v>
      </c>
      <c r="O33" s="262"/>
    </row>
    <row r="34" customFormat="false" ht="12.75" hidden="false" customHeight="false" outlineLevel="0" collapsed="false">
      <c r="A34" s="263" t="n">
        <v>11</v>
      </c>
      <c r="B34" s="264" t="s">
        <v>361</v>
      </c>
      <c r="C34" s="265" t="s">
        <v>362</v>
      </c>
      <c r="D34" s="266" t="s">
        <v>154</v>
      </c>
      <c r="E34" s="267" t="n">
        <v>71.6372</v>
      </c>
      <c r="F34" s="267" t="n">
        <v>0</v>
      </c>
      <c r="G34" s="268" t="n">
        <f aca="false">E34*F34</f>
        <v>0</v>
      </c>
      <c r="H34" s="269" t="n">
        <v>0</v>
      </c>
      <c r="I34" s="270" t="n">
        <f aca="false">E34*H34</f>
        <v>0</v>
      </c>
      <c r="J34" s="269" t="n">
        <v>0</v>
      </c>
      <c r="K34" s="270" t="n">
        <f aca="false">E34*J34</f>
        <v>0</v>
      </c>
      <c r="O34" s="262" t="n">
        <v>2</v>
      </c>
      <c r="AA34" s="232" t="n">
        <v>1</v>
      </c>
      <c r="AB34" s="232" t="n">
        <v>1</v>
      </c>
      <c r="AC34" s="232" t="n">
        <v>1</v>
      </c>
      <c r="AZ34" s="232" t="n">
        <v>1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2" t="n">
        <v>1</v>
      </c>
      <c r="CB34" s="262" t="n">
        <v>1</v>
      </c>
    </row>
    <row r="35" customFormat="false" ht="12.75" hidden="false" customHeight="true" outlineLevel="0" collapsed="false">
      <c r="A35" s="271"/>
      <c r="B35" s="299"/>
      <c r="C35" s="305" t="s">
        <v>164</v>
      </c>
      <c r="D35" s="305"/>
      <c r="E35" s="306" t="n">
        <v>0</v>
      </c>
      <c r="F35" s="302"/>
      <c r="G35" s="303"/>
      <c r="H35" s="304"/>
      <c r="I35" s="274"/>
      <c r="J35" s="292"/>
      <c r="K35" s="274"/>
      <c r="M35" s="275" t="s">
        <v>164</v>
      </c>
      <c r="O35" s="262"/>
    </row>
    <row r="36" customFormat="false" ht="12.75" hidden="false" customHeight="true" outlineLevel="0" collapsed="false">
      <c r="A36" s="271"/>
      <c r="B36" s="299"/>
      <c r="C36" s="305" t="s">
        <v>348</v>
      </c>
      <c r="D36" s="305"/>
      <c r="E36" s="306" t="n">
        <v>153.9985</v>
      </c>
      <c r="F36" s="302"/>
      <c r="G36" s="303"/>
      <c r="H36" s="304"/>
      <c r="I36" s="274"/>
      <c r="J36" s="292"/>
      <c r="K36" s="274"/>
      <c r="M36" s="275" t="s">
        <v>348</v>
      </c>
      <c r="O36" s="262"/>
    </row>
    <row r="37" customFormat="false" ht="12.75" hidden="false" customHeight="true" outlineLevel="0" collapsed="false">
      <c r="A37" s="271"/>
      <c r="B37" s="299"/>
      <c r="C37" s="305" t="s">
        <v>349</v>
      </c>
      <c r="D37" s="305"/>
      <c r="E37" s="306" t="n">
        <v>165.0808</v>
      </c>
      <c r="F37" s="302"/>
      <c r="G37" s="303"/>
      <c r="H37" s="304"/>
      <c r="I37" s="274"/>
      <c r="J37" s="292"/>
      <c r="K37" s="274"/>
      <c r="M37" s="275" t="s">
        <v>349</v>
      </c>
      <c r="O37" s="262"/>
    </row>
    <row r="38" customFormat="false" ht="12.75" hidden="false" customHeight="true" outlineLevel="0" collapsed="false">
      <c r="A38" s="271"/>
      <c r="B38" s="299"/>
      <c r="C38" s="305" t="s">
        <v>168</v>
      </c>
      <c r="D38" s="305"/>
      <c r="E38" s="306" t="n">
        <v>319.0793</v>
      </c>
      <c r="F38" s="302"/>
      <c r="G38" s="303"/>
      <c r="H38" s="304"/>
      <c r="I38" s="274"/>
      <c r="J38" s="292"/>
      <c r="K38" s="274"/>
      <c r="M38" s="275" t="s">
        <v>168</v>
      </c>
      <c r="O38" s="262"/>
    </row>
    <row r="39" customFormat="false" ht="12.75" hidden="false" customHeight="true" outlineLevel="0" collapsed="false">
      <c r="A39" s="271"/>
      <c r="B39" s="299"/>
      <c r="C39" s="300" t="s">
        <v>363</v>
      </c>
      <c r="D39" s="300"/>
      <c r="E39" s="301" t="n">
        <v>83.7583</v>
      </c>
      <c r="F39" s="302"/>
      <c r="G39" s="303"/>
      <c r="H39" s="304"/>
      <c r="I39" s="274"/>
      <c r="J39" s="292"/>
      <c r="K39" s="274"/>
      <c r="M39" s="275" t="s">
        <v>363</v>
      </c>
      <c r="O39" s="262"/>
    </row>
    <row r="40" customFormat="false" ht="12.75" hidden="false" customHeight="true" outlineLevel="0" collapsed="false">
      <c r="A40" s="271"/>
      <c r="B40" s="299"/>
      <c r="C40" s="300" t="s">
        <v>364</v>
      </c>
      <c r="D40" s="300"/>
      <c r="E40" s="301" t="n">
        <v>1.4396</v>
      </c>
      <c r="F40" s="302"/>
      <c r="G40" s="303"/>
      <c r="H40" s="304"/>
      <c r="I40" s="274"/>
      <c r="J40" s="292"/>
      <c r="K40" s="274"/>
      <c r="M40" s="275" t="s">
        <v>364</v>
      </c>
      <c r="O40" s="262"/>
    </row>
    <row r="41" customFormat="false" ht="12.75" hidden="false" customHeight="true" outlineLevel="0" collapsed="false">
      <c r="A41" s="271"/>
      <c r="B41" s="299"/>
      <c r="C41" s="300" t="s">
        <v>365</v>
      </c>
      <c r="D41" s="300"/>
      <c r="E41" s="301" t="n">
        <v>-1.89</v>
      </c>
      <c r="F41" s="302"/>
      <c r="G41" s="303"/>
      <c r="H41" s="304"/>
      <c r="I41" s="274"/>
      <c r="J41" s="292"/>
      <c r="K41" s="274"/>
      <c r="M41" s="275" t="s">
        <v>365</v>
      </c>
      <c r="O41" s="262"/>
    </row>
    <row r="42" customFormat="false" ht="12.75" hidden="false" customHeight="true" outlineLevel="0" collapsed="false">
      <c r="A42" s="271"/>
      <c r="B42" s="299"/>
      <c r="C42" s="300" t="s">
        <v>366</v>
      </c>
      <c r="D42" s="300"/>
      <c r="E42" s="301" t="n">
        <v>-11.6708</v>
      </c>
      <c r="F42" s="302"/>
      <c r="G42" s="303"/>
      <c r="H42" s="304"/>
      <c r="I42" s="274"/>
      <c r="J42" s="292"/>
      <c r="K42" s="274"/>
      <c r="M42" s="275" t="s">
        <v>366</v>
      </c>
      <c r="O42" s="262"/>
    </row>
    <row r="43" customFormat="false" ht="12.75" hidden="false" customHeight="false" outlineLevel="0" collapsed="false">
      <c r="A43" s="263" t="n">
        <v>12</v>
      </c>
      <c r="B43" s="264" t="s">
        <v>367</v>
      </c>
      <c r="C43" s="265" t="s">
        <v>368</v>
      </c>
      <c r="D43" s="266" t="s">
        <v>154</v>
      </c>
      <c r="E43" s="267" t="n">
        <v>14.3274</v>
      </c>
      <c r="F43" s="267" t="n">
        <v>0</v>
      </c>
      <c r="G43" s="268" t="n">
        <f aca="false">E43*F43</f>
        <v>0</v>
      </c>
      <c r="H43" s="269" t="n">
        <v>0</v>
      </c>
      <c r="I43" s="270" t="n">
        <f aca="false">E43*H43</f>
        <v>0</v>
      </c>
      <c r="J43" s="269" t="n">
        <v>0</v>
      </c>
      <c r="K43" s="270" t="n">
        <f aca="false">E43*J43</f>
        <v>0</v>
      </c>
      <c r="O43" s="262" t="n">
        <v>2</v>
      </c>
      <c r="AA43" s="232" t="n">
        <v>1</v>
      </c>
      <c r="AB43" s="232" t="n">
        <v>1</v>
      </c>
      <c r="AC43" s="232" t="n">
        <v>1</v>
      </c>
      <c r="AZ43" s="232" t="n">
        <v>1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2" t="n">
        <v>1</v>
      </c>
      <c r="CB43" s="262" t="n">
        <v>1</v>
      </c>
    </row>
    <row r="44" customFormat="false" ht="12.75" hidden="false" customHeight="true" outlineLevel="0" collapsed="false">
      <c r="A44" s="271"/>
      <c r="B44" s="299"/>
      <c r="C44" s="300" t="s">
        <v>369</v>
      </c>
      <c r="D44" s="300"/>
      <c r="E44" s="301" t="n">
        <v>14.3274</v>
      </c>
      <c r="F44" s="302"/>
      <c r="G44" s="303"/>
      <c r="H44" s="304"/>
      <c r="I44" s="274"/>
      <c r="J44" s="292"/>
      <c r="K44" s="274"/>
      <c r="M44" s="275" t="s">
        <v>369</v>
      </c>
      <c r="O44" s="262"/>
    </row>
    <row r="45" customFormat="false" ht="12.75" hidden="false" customHeight="false" outlineLevel="0" collapsed="false">
      <c r="A45" s="263" t="n">
        <v>13</v>
      </c>
      <c r="B45" s="264" t="s">
        <v>370</v>
      </c>
      <c r="C45" s="265" t="s">
        <v>371</v>
      </c>
      <c r="D45" s="266" t="s">
        <v>154</v>
      </c>
      <c r="E45" s="267" t="n">
        <v>1.456</v>
      </c>
      <c r="F45" s="267" t="n">
        <v>0</v>
      </c>
      <c r="G45" s="268" t="n">
        <f aca="false">E45*F45</f>
        <v>0</v>
      </c>
      <c r="H45" s="269" t="n">
        <v>0</v>
      </c>
      <c r="I45" s="270" t="n">
        <f aca="false">E45*H45</f>
        <v>0</v>
      </c>
      <c r="J45" s="269" t="n">
        <v>0</v>
      </c>
      <c r="K45" s="270" t="n">
        <f aca="false">E45*J45</f>
        <v>0</v>
      </c>
      <c r="O45" s="262" t="n">
        <v>2</v>
      </c>
      <c r="AA45" s="232" t="n">
        <v>1</v>
      </c>
      <c r="AB45" s="232" t="n">
        <v>1</v>
      </c>
      <c r="AC45" s="232" t="n">
        <v>1</v>
      </c>
      <c r="AZ45" s="232" t="n">
        <v>1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2" t="n">
        <v>1</v>
      </c>
      <c r="CB45" s="262" t="n">
        <v>1</v>
      </c>
    </row>
    <row r="46" customFormat="false" ht="12.75" hidden="false" customHeight="true" outlineLevel="0" collapsed="false">
      <c r="A46" s="271"/>
      <c r="B46" s="299"/>
      <c r="C46" s="300" t="s">
        <v>372</v>
      </c>
      <c r="D46" s="300"/>
      <c r="E46" s="301" t="n">
        <v>1.456</v>
      </c>
      <c r="F46" s="302"/>
      <c r="G46" s="303"/>
      <c r="H46" s="304"/>
      <c r="I46" s="274"/>
      <c r="J46" s="292"/>
      <c r="K46" s="274"/>
      <c r="M46" s="275" t="s">
        <v>372</v>
      </c>
      <c r="O46" s="262"/>
    </row>
    <row r="47" customFormat="false" ht="12.75" hidden="false" customHeight="false" outlineLevel="0" collapsed="false">
      <c r="A47" s="263" t="n">
        <v>14</v>
      </c>
      <c r="B47" s="264" t="s">
        <v>373</v>
      </c>
      <c r="C47" s="265" t="s">
        <v>374</v>
      </c>
      <c r="D47" s="266" t="s">
        <v>154</v>
      </c>
      <c r="E47" s="267" t="n">
        <v>28.6549</v>
      </c>
      <c r="F47" s="267" t="n">
        <v>0</v>
      </c>
      <c r="G47" s="268" t="n">
        <f aca="false">E47*F47</f>
        <v>0</v>
      </c>
      <c r="H47" s="269" t="n">
        <v>0.01041</v>
      </c>
      <c r="I47" s="270" t="n">
        <f aca="false">E47*H47</f>
        <v>0.298297509</v>
      </c>
      <c r="J47" s="269" t="n">
        <v>0</v>
      </c>
      <c r="K47" s="270" t="n">
        <f aca="false">E47*J47</f>
        <v>0</v>
      </c>
      <c r="O47" s="262" t="n">
        <v>2</v>
      </c>
      <c r="AA47" s="232" t="n">
        <v>1</v>
      </c>
      <c r="AB47" s="232" t="n">
        <v>1</v>
      </c>
      <c r="AC47" s="232" t="n">
        <v>1</v>
      </c>
      <c r="AZ47" s="232" t="n">
        <v>1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2" t="n">
        <v>1</v>
      </c>
      <c r="CB47" s="262" t="n">
        <v>1</v>
      </c>
    </row>
    <row r="48" customFormat="false" ht="12.75" hidden="false" customHeight="true" outlineLevel="0" collapsed="false">
      <c r="A48" s="271"/>
      <c r="B48" s="299"/>
      <c r="C48" s="305" t="s">
        <v>164</v>
      </c>
      <c r="D48" s="305"/>
      <c r="E48" s="306" t="n">
        <v>0</v>
      </c>
      <c r="F48" s="302"/>
      <c r="G48" s="303"/>
      <c r="H48" s="304"/>
      <c r="I48" s="274"/>
      <c r="J48" s="292"/>
      <c r="K48" s="274"/>
      <c r="M48" s="275" t="s">
        <v>164</v>
      </c>
      <c r="O48" s="262"/>
    </row>
    <row r="49" customFormat="false" ht="12.75" hidden="false" customHeight="true" outlineLevel="0" collapsed="false">
      <c r="A49" s="271"/>
      <c r="B49" s="299"/>
      <c r="C49" s="305" t="s">
        <v>348</v>
      </c>
      <c r="D49" s="305"/>
      <c r="E49" s="306" t="n">
        <v>153.9985</v>
      </c>
      <c r="F49" s="302"/>
      <c r="G49" s="303"/>
      <c r="H49" s="304"/>
      <c r="I49" s="274"/>
      <c r="J49" s="292"/>
      <c r="K49" s="274"/>
      <c r="M49" s="275" t="s">
        <v>348</v>
      </c>
      <c r="O49" s="262"/>
    </row>
    <row r="50" customFormat="false" ht="12.75" hidden="false" customHeight="true" outlineLevel="0" collapsed="false">
      <c r="A50" s="271"/>
      <c r="B50" s="299"/>
      <c r="C50" s="305" t="s">
        <v>349</v>
      </c>
      <c r="D50" s="305"/>
      <c r="E50" s="306" t="n">
        <v>165.0808</v>
      </c>
      <c r="F50" s="302"/>
      <c r="G50" s="303"/>
      <c r="H50" s="304"/>
      <c r="I50" s="274"/>
      <c r="J50" s="292"/>
      <c r="K50" s="274"/>
      <c r="M50" s="275" t="s">
        <v>349</v>
      </c>
      <c r="O50" s="262"/>
    </row>
    <row r="51" customFormat="false" ht="12.75" hidden="false" customHeight="true" outlineLevel="0" collapsed="false">
      <c r="A51" s="271"/>
      <c r="B51" s="299"/>
      <c r="C51" s="305" t="s">
        <v>168</v>
      </c>
      <c r="D51" s="305"/>
      <c r="E51" s="306" t="n">
        <v>319.0793</v>
      </c>
      <c r="F51" s="302"/>
      <c r="G51" s="303"/>
      <c r="H51" s="304"/>
      <c r="I51" s="274"/>
      <c r="J51" s="292"/>
      <c r="K51" s="274"/>
      <c r="M51" s="275" t="s">
        <v>168</v>
      </c>
      <c r="O51" s="262"/>
    </row>
    <row r="52" customFormat="false" ht="12.75" hidden="false" customHeight="true" outlineLevel="0" collapsed="false">
      <c r="A52" s="271"/>
      <c r="B52" s="299"/>
      <c r="C52" s="300" t="s">
        <v>375</v>
      </c>
      <c r="D52" s="300"/>
      <c r="E52" s="301" t="n">
        <v>33.5033</v>
      </c>
      <c r="F52" s="302"/>
      <c r="G52" s="303"/>
      <c r="H52" s="304"/>
      <c r="I52" s="274"/>
      <c r="J52" s="292"/>
      <c r="K52" s="274"/>
      <c r="M52" s="275" t="s">
        <v>375</v>
      </c>
      <c r="O52" s="262"/>
    </row>
    <row r="53" customFormat="false" ht="12.75" hidden="false" customHeight="true" outlineLevel="0" collapsed="false">
      <c r="A53" s="271"/>
      <c r="B53" s="299"/>
      <c r="C53" s="300" t="s">
        <v>376</v>
      </c>
      <c r="D53" s="300"/>
      <c r="E53" s="301" t="n">
        <v>0.5759</v>
      </c>
      <c r="F53" s="302"/>
      <c r="G53" s="303"/>
      <c r="H53" s="304"/>
      <c r="I53" s="274"/>
      <c r="J53" s="292"/>
      <c r="K53" s="274"/>
      <c r="M53" s="275" t="s">
        <v>376</v>
      </c>
      <c r="O53" s="262"/>
    </row>
    <row r="54" customFormat="false" ht="12.75" hidden="false" customHeight="true" outlineLevel="0" collapsed="false">
      <c r="A54" s="271"/>
      <c r="B54" s="299"/>
      <c r="C54" s="300" t="s">
        <v>377</v>
      </c>
      <c r="D54" s="300"/>
      <c r="E54" s="301" t="n">
        <v>-0.756</v>
      </c>
      <c r="F54" s="302"/>
      <c r="G54" s="303"/>
      <c r="H54" s="304"/>
      <c r="I54" s="274"/>
      <c r="J54" s="292"/>
      <c r="K54" s="274"/>
      <c r="M54" s="275" t="s">
        <v>377</v>
      </c>
      <c r="O54" s="262"/>
    </row>
    <row r="55" customFormat="false" ht="12.75" hidden="false" customHeight="true" outlineLevel="0" collapsed="false">
      <c r="A55" s="271"/>
      <c r="B55" s="299"/>
      <c r="C55" s="300" t="s">
        <v>378</v>
      </c>
      <c r="D55" s="300"/>
      <c r="E55" s="301" t="n">
        <v>-4.6683</v>
      </c>
      <c r="F55" s="302"/>
      <c r="G55" s="303"/>
      <c r="H55" s="304"/>
      <c r="I55" s="274"/>
      <c r="J55" s="292"/>
      <c r="K55" s="274"/>
      <c r="M55" s="275" t="s">
        <v>378</v>
      </c>
      <c r="O55" s="262"/>
    </row>
    <row r="56" customFormat="false" ht="12.75" hidden="false" customHeight="false" outlineLevel="0" collapsed="false">
      <c r="A56" s="263" t="n">
        <v>15</v>
      </c>
      <c r="B56" s="264" t="s">
        <v>379</v>
      </c>
      <c r="C56" s="265" t="s">
        <v>380</v>
      </c>
      <c r="D56" s="266" t="s">
        <v>141</v>
      </c>
      <c r="E56" s="267" t="n">
        <v>549.2386</v>
      </c>
      <c r="F56" s="267" t="n">
        <v>0</v>
      </c>
      <c r="G56" s="268" t="n">
        <f aca="false">E56*F56</f>
        <v>0</v>
      </c>
      <c r="H56" s="269" t="n">
        <v>0.00086</v>
      </c>
      <c r="I56" s="270" t="n">
        <f aca="false">E56*H56</f>
        <v>0.472345196</v>
      </c>
      <c r="J56" s="269" t="n">
        <v>0</v>
      </c>
      <c r="K56" s="270" t="n">
        <f aca="false">E56*J56</f>
        <v>0</v>
      </c>
      <c r="O56" s="262" t="n">
        <v>2</v>
      </c>
      <c r="AA56" s="232" t="n">
        <v>1</v>
      </c>
      <c r="AB56" s="232" t="n">
        <v>1</v>
      </c>
      <c r="AC56" s="232" t="n">
        <v>1</v>
      </c>
      <c r="AZ56" s="232" t="n">
        <v>1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2" t="n">
        <v>1</v>
      </c>
      <c r="CB56" s="262" t="n">
        <v>1</v>
      </c>
    </row>
    <row r="57" customFormat="false" ht="12.75" hidden="false" customHeight="true" outlineLevel="0" collapsed="false">
      <c r="A57" s="271"/>
      <c r="B57" s="299"/>
      <c r="C57" s="305" t="s">
        <v>164</v>
      </c>
      <c r="D57" s="305"/>
      <c r="E57" s="306" t="n">
        <v>0</v>
      </c>
      <c r="F57" s="302"/>
      <c r="G57" s="303"/>
      <c r="H57" s="304"/>
      <c r="I57" s="274"/>
      <c r="J57" s="292"/>
      <c r="K57" s="274"/>
      <c r="M57" s="275" t="s">
        <v>164</v>
      </c>
      <c r="O57" s="262"/>
    </row>
    <row r="58" customFormat="false" ht="12.75" hidden="false" customHeight="true" outlineLevel="0" collapsed="false">
      <c r="A58" s="271"/>
      <c r="B58" s="299"/>
      <c r="C58" s="305" t="s">
        <v>348</v>
      </c>
      <c r="D58" s="305"/>
      <c r="E58" s="306" t="n">
        <v>153.9985</v>
      </c>
      <c r="F58" s="302"/>
      <c r="G58" s="303"/>
      <c r="H58" s="304"/>
      <c r="I58" s="274"/>
      <c r="J58" s="292"/>
      <c r="K58" s="274"/>
      <c r="M58" s="275" t="s">
        <v>348</v>
      </c>
      <c r="O58" s="262"/>
    </row>
    <row r="59" customFormat="false" ht="12.75" hidden="false" customHeight="true" outlineLevel="0" collapsed="false">
      <c r="A59" s="271"/>
      <c r="B59" s="299"/>
      <c r="C59" s="305" t="s">
        <v>349</v>
      </c>
      <c r="D59" s="305"/>
      <c r="E59" s="306" t="n">
        <v>165.0808</v>
      </c>
      <c r="F59" s="302"/>
      <c r="G59" s="303"/>
      <c r="H59" s="304"/>
      <c r="I59" s="274"/>
      <c r="J59" s="292"/>
      <c r="K59" s="274"/>
      <c r="M59" s="275" t="s">
        <v>349</v>
      </c>
      <c r="O59" s="262"/>
    </row>
    <row r="60" customFormat="false" ht="12.75" hidden="false" customHeight="true" outlineLevel="0" collapsed="false">
      <c r="A60" s="271"/>
      <c r="B60" s="299"/>
      <c r="C60" s="305" t="s">
        <v>168</v>
      </c>
      <c r="D60" s="305"/>
      <c r="E60" s="306" t="n">
        <v>319.0793</v>
      </c>
      <c r="F60" s="302"/>
      <c r="G60" s="303"/>
      <c r="H60" s="304"/>
      <c r="I60" s="274"/>
      <c r="J60" s="292"/>
      <c r="K60" s="274"/>
      <c r="M60" s="275" t="s">
        <v>168</v>
      </c>
      <c r="O60" s="262"/>
    </row>
    <row r="61" customFormat="false" ht="12.75" hidden="false" customHeight="true" outlineLevel="0" collapsed="false">
      <c r="A61" s="271"/>
      <c r="B61" s="299"/>
      <c r="C61" s="300" t="s">
        <v>381</v>
      </c>
      <c r="D61" s="300"/>
      <c r="E61" s="301" t="n">
        <v>638.1586</v>
      </c>
      <c r="F61" s="302"/>
      <c r="G61" s="303"/>
      <c r="H61" s="304"/>
      <c r="I61" s="274"/>
      <c r="J61" s="292"/>
      <c r="K61" s="274"/>
      <c r="M61" s="275" t="s">
        <v>381</v>
      </c>
      <c r="O61" s="262"/>
    </row>
    <row r="62" customFormat="false" ht="12.75" hidden="false" customHeight="true" outlineLevel="0" collapsed="false">
      <c r="A62" s="271"/>
      <c r="B62" s="299"/>
      <c r="C62" s="300" t="s">
        <v>382</v>
      </c>
      <c r="D62" s="300"/>
      <c r="E62" s="301" t="n">
        <v>-88.92</v>
      </c>
      <c r="F62" s="302"/>
      <c r="G62" s="303"/>
      <c r="H62" s="304"/>
      <c r="I62" s="274"/>
      <c r="J62" s="292"/>
      <c r="K62" s="274"/>
      <c r="M62" s="275" t="s">
        <v>382</v>
      </c>
      <c r="O62" s="262"/>
    </row>
    <row r="63" customFormat="false" ht="12.75" hidden="false" customHeight="false" outlineLevel="0" collapsed="false">
      <c r="A63" s="263" t="n">
        <v>16</v>
      </c>
      <c r="B63" s="264" t="s">
        <v>383</v>
      </c>
      <c r="C63" s="265" t="s">
        <v>384</v>
      </c>
      <c r="D63" s="266" t="s">
        <v>141</v>
      </c>
      <c r="E63" s="267" t="n">
        <v>549.2386</v>
      </c>
      <c r="F63" s="267" t="n">
        <v>0</v>
      </c>
      <c r="G63" s="268" t="n">
        <f aca="false">E63*F63</f>
        <v>0</v>
      </c>
      <c r="H63" s="269" t="n">
        <v>0</v>
      </c>
      <c r="I63" s="270" t="n">
        <f aca="false">E63*H63</f>
        <v>0</v>
      </c>
      <c r="J63" s="269" t="n">
        <v>0</v>
      </c>
      <c r="K63" s="270" t="n">
        <f aca="false">E63*J63</f>
        <v>0</v>
      </c>
      <c r="O63" s="262" t="n">
        <v>2</v>
      </c>
      <c r="AA63" s="232" t="n">
        <v>1</v>
      </c>
      <c r="AB63" s="232" t="n">
        <v>1</v>
      </c>
      <c r="AC63" s="232" t="n">
        <v>1</v>
      </c>
      <c r="AZ63" s="232" t="n">
        <v>1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2" t="n">
        <v>1</v>
      </c>
      <c r="CB63" s="262" t="n">
        <v>1</v>
      </c>
    </row>
    <row r="64" customFormat="false" ht="12.75" hidden="false" customHeight="true" outlineLevel="0" collapsed="false">
      <c r="A64" s="271"/>
      <c r="B64" s="299"/>
      <c r="C64" s="305" t="s">
        <v>164</v>
      </c>
      <c r="D64" s="305"/>
      <c r="E64" s="306" t="n">
        <v>0</v>
      </c>
      <c r="F64" s="302"/>
      <c r="G64" s="303"/>
      <c r="H64" s="304"/>
      <c r="I64" s="274"/>
      <c r="J64" s="292"/>
      <c r="K64" s="274"/>
      <c r="M64" s="275" t="s">
        <v>164</v>
      </c>
      <c r="O64" s="262"/>
    </row>
    <row r="65" customFormat="false" ht="12.75" hidden="false" customHeight="true" outlineLevel="0" collapsed="false">
      <c r="A65" s="271"/>
      <c r="B65" s="299"/>
      <c r="C65" s="305" t="s">
        <v>348</v>
      </c>
      <c r="D65" s="305"/>
      <c r="E65" s="306" t="n">
        <v>153.9985</v>
      </c>
      <c r="F65" s="302"/>
      <c r="G65" s="303"/>
      <c r="H65" s="304"/>
      <c r="I65" s="274"/>
      <c r="J65" s="292"/>
      <c r="K65" s="274"/>
      <c r="M65" s="275" t="s">
        <v>348</v>
      </c>
      <c r="O65" s="262"/>
    </row>
    <row r="66" customFormat="false" ht="12.75" hidden="false" customHeight="true" outlineLevel="0" collapsed="false">
      <c r="A66" s="271"/>
      <c r="B66" s="299"/>
      <c r="C66" s="305" t="s">
        <v>349</v>
      </c>
      <c r="D66" s="305"/>
      <c r="E66" s="306" t="n">
        <v>165.0808</v>
      </c>
      <c r="F66" s="302"/>
      <c r="G66" s="303"/>
      <c r="H66" s="304"/>
      <c r="I66" s="274"/>
      <c r="J66" s="292"/>
      <c r="K66" s="274"/>
      <c r="M66" s="275" t="s">
        <v>349</v>
      </c>
      <c r="O66" s="262"/>
    </row>
    <row r="67" customFormat="false" ht="12.75" hidden="false" customHeight="true" outlineLevel="0" collapsed="false">
      <c r="A67" s="271"/>
      <c r="B67" s="299"/>
      <c r="C67" s="305" t="s">
        <v>168</v>
      </c>
      <c r="D67" s="305"/>
      <c r="E67" s="306" t="n">
        <v>319.0793</v>
      </c>
      <c r="F67" s="302"/>
      <c r="G67" s="303"/>
      <c r="H67" s="304"/>
      <c r="I67" s="274"/>
      <c r="J67" s="292"/>
      <c r="K67" s="274"/>
      <c r="M67" s="275" t="s">
        <v>168</v>
      </c>
      <c r="O67" s="262"/>
    </row>
    <row r="68" customFormat="false" ht="12.75" hidden="false" customHeight="true" outlineLevel="0" collapsed="false">
      <c r="A68" s="271"/>
      <c r="B68" s="299"/>
      <c r="C68" s="300" t="s">
        <v>381</v>
      </c>
      <c r="D68" s="300"/>
      <c r="E68" s="301" t="n">
        <v>638.1586</v>
      </c>
      <c r="F68" s="302"/>
      <c r="G68" s="303"/>
      <c r="H68" s="304"/>
      <c r="I68" s="274"/>
      <c r="J68" s="292"/>
      <c r="K68" s="274"/>
      <c r="M68" s="275" t="s">
        <v>381</v>
      </c>
      <c r="O68" s="262"/>
    </row>
    <row r="69" customFormat="false" ht="12.75" hidden="false" customHeight="true" outlineLevel="0" collapsed="false">
      <c r="A69" s="271"/>
      <c r="B69" s="299"/>
      <c r="C69" s="300" t="s">
        <v>382</v>
      </c>
      <c r="D69" s="300"/>
      <c r="E69" s="301" t="n">
        <v>-88.92</v>
      </c>
      <c r="F69" s="302"/>
      <c r="G69" s="303"/>
      <c r="H69" s="304"/>
      <c r="I69" s="274"/>
      <c r="J69" s="292"/>
      <c r="K69" s="274"/>
      <c r="M69" s="275" t="s">
        <v>382</v>
      </c>
      <c r="O69" s="262"/>
    </row>
    <row r="70" customFormat="false" ht="12.75" hidden="false" customHeight="false" outlineLevel="0" collapsed="false">
      <c r="A70" s="263" t="n">
        <v>17</v>
      </c>
      <c r="B70" s="264" t="s">
        <v>385</v>
      </c>
      <c r="C70" s="265" t="s">
        <v>386</v>
      </c>
      <c r="D70" s="266" t="s">
        <v>154</v>
      </c>
      <c r="E70" s="267" t="n">
        <v>135.499</v>
      </c>
      <c r="F70" s="267" t="n">
        <v>0</v>
      </c>
      <c r="G70" s="268" t="n">
        <f aca="false">E70*F70</f>
        <v>0</v>
      </c>
      <c r="H70" s="269" t="n">
        <v>0</v>
      </c>
      <c r="I70" s="270" t="n">
        <f aca="false">E70*H70</f>
        <v>0</v>
      </c>
      <c r="J70" s="269" t="n">
        <v>0</v>
      </c>
      <c r="K70" s="270" t="n">
        <f aca="false">E70*J70</f>
        <v>0</v>
      </c>
      <c r="O70" s="262" t="n">
        <v>2</v>
      </c>
      <c r="AA70" s="232" t="n">
        <v>1</v>
      </c>
      <c r="AB70" s="232" t="n">
        <v>0</v>
      </c>
      <c r="AC70" s="232" t="n">
        <v>0</v>
      </c>
      <c r="AZ70" s="232" t="n">
        <v>1</v>
      </c>
      <c r="BA70" s="232" t="n">
        <f aca="false">IF(AZ70=1,G70,0)</f>
        <v>0</v>
      </c>
      <c r="BB70" s="232" t="n">
        <f aca="false">IF(AZ70=2,G70,0)</f>
        <v>0</v>
      </c>
      <c r="BC70" s="232" t="n">
        <f aca="false">IF(AZ70=3,G70,0)</f>
        <v>0</v>
      </c>
      <c r="BD70" s="232" t="n">
        <f aca="false">IF(AZ70=4,G70,0)</f>
        <v>0</v>
      </c>
      <c r="BE70" s="232" t="n">
        <f aca="false">IF(AZ70=5,G70,0)</f>
        <v>0</v>
      </c>
      <c r="CA70" s="262" t="n">
        <v>1</v>
      </c>
      <c r="CB70" s="262" t="n">
        <v>0</v>
      </c>
    </row>
    <row r="71" customFormat="false" ht="12.75" hidden="false" customHeight="true" outlineLevel="0" collapsed="false">
      <c r="A71" s="271"/>
      <c r="B71" s="299"/>
      <c r="C71" s="300" t="s">
        <v>387</v>
      </c>
      <c r="D71" s="300"/>
      <c r="E71" s="301" t="n">
        <v>150.5544</v>
      </c>
      <c r="F71" s="302"/>
      <c r="G71" s="303"/>
      <c r="H71" s="304"/>
      <c r="I71" s="274"/>
      <c r="J71" s="292"/>
      <c r="K71" s="274"/>
      <c r="M71" s="275" t="s">
        <v>387</v>
      </c>
      <c r="O71" s="262"/>
    </row>
    <row r="72" customFormat="false" ht="12.75" hidden="false" customHeight="true" outlineLevel="0" collapsed="false">
      <c r="A72" s="271"/>
      <c r="B72" s="299"/>
      <c r="C72" s="300" t="s">
        <v>388</v>
      </c>
      <c r="D72" s="300"/>
      <c r="E72" s="301" t="n">
        <v>-15.0554</v>
      </c>
      <c r="F72" s="302"/>
      <c r="G72" s="303"/>
      <c r="H72" s="304"/>
      <c r="I72" s="274"/>
      <c r="J72" s="292"/>
      <c r="K72" s="274"/>
      <c r="M72" s="275" t="s">
        <v>388</v>
      </c>
      <c r="O72" s="262"/>
    </row>
    <row r="73" customFormat="false" ht="12.75" hidden="false" customHeight="false" outlineLevel="0" collapsed="false">
      <c r="A73" s="263" t="n">
        <v>18</v>
      </c>
      <c r="B73" s="264" t="s">
        <v>389</v>
      </c>
      <c r="C73" s="265" t="s">
        <v>390</v>
      </c>
      <c r="D73" s="266" t="s">
        <v>154</v>
      </c>
      <c r="E73" s="267" t="n">
        <v>15.0554</v>
      </c>
      <c r="F73" s="267" t="n">
        <v>0</v>
      </c>
      <c r="G73" s="268" t="n">
        <f aca="false">E73*F73</f>
        <v>0</v>
      </c>
      <c r="H73" s="269" t="n">
        <v>0</v>
      </c>
      <c r="I73" s="270" t="n">
        <f aca="false">E73*H73</f>
        <v>0</v>
      </c>
      <c r="J73" s="269" t="n">
        <v>0</v>
      </c>
      <c r="K73" s="270" t="n">
        <f aca="false">E73*J73</f>
        <v>0</v>
      </c>
      <c r="O73" s="262" t="n">
        <v>2</v>
      </c>
      <c r="AA73" s="232" t="n">
        <v>1</v>
      </c>
      <c r="AB73" s="232" t="n">
        <v>1</v>
      </c>
      <c r="AC73" s="232" t="n">
        <v>1</v>
      </c>
      <c r="AZ73" s="232" t="n">
        <v>1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2" t="n">
        <v>1</v>
      </c>
      <c r="CB73" s="262" t="n">
        <v>1</v>
      </c>
    </row>
    <row r="74" customFormat="false" ht="12.75" hidden="false" customHeight="true" outlineLevel="0" collapsed="false">
      <c r="A74" s="271"/>
      <c r="B74" s="299"/>
      <c r="C74" s="300" t="s">
        <v>391</v>
      </c>
      <c r="D74" s="300"/>
      <c r="E74" s="301" t="n">
        <v>15.0554</v>
      </c>
      <c r="F74" s="302"/>
      <c r="G74" s="303"/>
      <c r="H74" s="304"/>
      <c r="I74" s="274"/>
      <c r="J74" s="292"/>
      <c r="K74" s="274"/>
      <c r="M74" s="275" t="s">
        <v>391</v>
      </c>
      <c r="O74" s="262"/>
    </row>
    <row r="75" customFormat="false" ht="22.5" hidden="false" customHeight="false" outlineLevel="0" collapsed="false">
      <c r="A75" s="263" t="n">
        <v>19</v>
      </c>
      <c r="B75" s="264" t="s">
        <v>188</v>
      </c>
      <c r="C75" s="265" t="s">
        <v>189</v>
      </c>
      <c r="D75" s="266" t="s">
        <v>154</v>
      </c>
      <c r="E75" s="267" t="n">
        <v>270.9979</v>
      </c>
      <c r="F75" s="267" t="n">
        <v>0</v>
      </c>
      <c r="G75" s="268" t="n">
        <f aca="false">E75*F75</f>
        <v>0</v>
      </c>
      <c r="H75" s="269" t="n">
        <v>0</v>
      </c>
      <c r="I75" s="270" t="n">
        <f aca="false">E75*H75</f>
        <v>0</v>
      </c>
      <c r="J75" s="269" t="n">
        <v>0</v>
      </c>
      <c r="K75" s="270" t="n">
        <f aca="false">E75*J75</f>
        <v>0</v>
      </c>
      <c r="O75" s="262" t="n">
        <v>2</v>
      </c>
      <c r="AA75" s="232" t="n">
        <v>1</v>
      </c>
      <c r="AB75" s="232" t="n">
        <v>1</v>
      </c>
      <c r="AC75" s="232" t="n">
        <v>1</v>
      </c>
      <c r="AZ75" s="232" t="n">
        <v>1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2" t="n">
        <v>1</v>
      </c>
      <c r="CB75" s="262" t="n">
        <v>1</v>
      </c>
    </row>
    <row r="76" customFormat="false" ht="12.75" hidden="false" customHeight="true" outlineLevel="0" collapsed="false">
      <c r="A76" s="271"/>
      <c r="B76" s="299"/>
      <c r="C76" s="300" t="s">
        <v>392</v>
      </c>
      <c r="D76" s="300"/>
      <c r="E76" s="301" t="n">
        <v>270.9979</v>
      </c>
      <c r="F76" s="302"/>
      <c r="G76" s="303"/>
      <c r="H76" s="304"/>
      <c r="I76" s="274"/>
      <c r="J76" s="292"/>
      <c r="K76" s="274"/>
      <c r="M76" s="275" t="s">
        <v>392</v>
      </c>
      <c r="O76" s="262"/>
    </row>
    <row r="77" customFormat="false" ht="22.5" hidden="false" customHeight="false" outlineLevel="0" collapsed="false">
      <c r="A77" s="263" t="n">
        <v>20</v>
      </c>
      <c r="B77" s="264" t="s">
        <v>393</v>
      </c>
      <c r="C77" s="265" t="s">
        <v>394</v>
      </c>
      <c r="D77" s="266" t="s">
        <v>154</v>
      </c>
      <c r="E77" s="267" t="n">
        <v>30.1109</v>
      </c>
      <c r="F77" s="267" t="n">
        <v>0</v>
      </c>
      <c r="G77" s="268" t="n">
        <f aca="false">E77*F77</f>
        <v>0</v>
      </c>
      <c r="H77" s="269" t="n">
        <v>0</v>
      </c>
      <c r="I77" s="270" t="n">
        <f aca="false">E77*H77</f>
        <v>0</v>
      </c>
      <c r="J77" s="269" t="n">
        <v>0</v>
      </c>
      <c r="K77" s="270" t="n">
        <f aca="false">E77*J77</f>
        <v>0</v>
      </c>
      <c r="O77" s="262" t="n">
        <v>2</v>
      </c>
      <c r="AA77" s="232" t="n">
        <v>1</v>
      </c>
      <c r="AB77" s="232" t="n">
        <v>1</v>
      </c>
      <c r="AC77" s="232" t="n">
        <v>1</v>
      </c>
      <c r="AZ77" s="232" t="n">
        <v>1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2" t="n">
        <v>1</v>
      </c>
      <c r="CB77" s="262" t="n">
        <v>1</v>
      </c>
    </row>
    <row r="78" customFormat="false" ht="12.75" hidden="false" customHeight="true" outlineLevel="0" collapsed="false">
      <c r="A78" s="271"/>
      <c r="B78" s="299"/>
      <c r="C78" s="300" t="s">
        <v>395</v>
      </c>
      <c r="D78" s="300"/>
      <c r="E78" s="301" t="n">
        <v>30.1109</v>
      </c>
      <c r="F78" s="302"/>
      <c r="G78" s="303"/>
      <c r="H78" s="304"/>
      <c r="I78" s="274"/>
      <c r="J78" s="292"/>
      <c r="K78" s="274"/>
      <c r="M78" s="275" t="s">
        <v>395</v>
      </c>
      <c r="O78" s="262"/>
    </row>
    <row r="79" customFormat="false" ht="12.75" hidden="false" customHeight="false" outlineLevel="0" collapsed="false">
      <c r="A79" s="263" t="n">
        <v>21</v>
      </c>
      <c r="B79" s="264" t="s">
        <v>191</v>
      </c>
      <c r="C79" s="265" t="s">
        <v>192</v>
      </c>
      <c r="D79" s="266" t="s">
        <v>154</v>
      </c>
      <c r="E79" s="267" t="n">
        <v>301.1088</v>
      </c>
      <c r="F79" s="267" t="n">
        <v>0</v>
      </c>
      <c r="G79" s="268" t="n">
        <f aca="false">E79*F79</f>
        <v>0</v>
      </c>
      <c r="H79" s="269" t="n">
        <v>0</v>
      </c>
      <c r="I79" s="270" t="n">
        <f aca="false">E79*H79</f>
        <v>0</v>
      </c>
      <c r="J79" s="269" t="n">
        <v>0</v>
      </c>
      <c r="K79" s="270" t="n">
        <f aca="false">E79*J79</f>
        <v>0</v>
      </c>
      <c r="O79" s="262" t="n">
        <v>2</v>
      </c>
      <c r="AA79" s="232" t="n">
        <v>1</v>
      </c>
      <c r="AB79" s="232" t="n">
        <v>1</v>
      </c>
      <c r="AC79" s="232" t="n">
        <v>1</v>
      </c>
      <c r="AZ79" s="232" t="n">
        <v>1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2" t="n">
        <v>1</v>
      </c>
      <c r="CB79" s="262" t="n">
        <v>1</v>
      </c>
    </row>
    <row r="80" customFormat="false" ht="12.75" hidden="false" customHeight="false" outlineLevel="0" collapsed="false">
      <c r="A80" s="263" t="n">
        <v>22</v>
      </c>
      <c r="B80" s="264" t="s">
        <v>193</v>
      </c>
      <c r="C80" s="265" t="s">
        <v>194</v>
      </c>
      <c r="D80" s="266" t="s">
        <v>154</v>
      </c>
      <c r="E80" s="267" t="n">
        <v>301.1088</v>
      </c>
      <c r="F80" s="267" t="n">
        <v>0</v>
      </c>
      <c r="G80" s="268" t="n">
        <f aca="false">E80*F80</f>
        <v>0</v>
      </c>
      <c r="H80" s="269" t="n">
        <v>0</v>
      </c>
      <c r="I80" s="270" t="n">
        <f aca="false">E80*H80</f>
        <v>0</v>
      </c>
      <c r="J80" s="269" t="n">
        <v>0</v>
      </c>
      <c r="K80" s="270" t="n">
        <f aca="false">E80*J80</f>
        <v>0</v>
      </c>
      <c r="O80" s="262" t="n">
        <v>2</v>
      </c>
      <c r="AA80" s="232" t="n">
        <v>1</v>
      </c>
      <c r="AB80" s="232" t="n">
        <v>0</v>
      </c>
      <c r="AC80" s="232" t="n">
        <v>0</v>
      </c>
      <c r="AZ80" s="232" t="n">
        <v>1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2" t="n">
        <v>1</v>
      </c>
      <c r="CB80" s="262" t="n">
        <v>0</v>
      </c>
    </row>
    <row r="81" customFormat="false" ht="12.75" hidden="false" customHeight="false" outlineLevel="0" collapsed="false">
      <c r="A81" s="263" t="n">
        <v>23</v>
      </c>
      <c r="B81" s="264" t="s">
        <v>195</v>
      </c>
      <c r="C81" s="265" t="s">
        <v>196</v>
      </c>
      <c r="D81" s="266" t="s">
        <v>154</v>
      </c>
      <c r="E81" s="267" t="n">
        <v>206.1293</v>
      </c>
      <c r="F81" s="267" t="n">
        <v>0</v>
      </c>
      <c r="G81" s="268" t="n">
        <f aca="false">E81*F81</f>
        <v>0</v>
      </c>
      <c r="H81" s="269" t="n">
        <v>0</v>
      </c>
      <c r="I81" s="270" t="n">
        <f aca="false">E81*H81</f>
        <v>0</v>
      </c>
      <c r="J81" s="269" t="n">
        <v>0</v>
      </c>
      <c r="K81" s="270" t="n">
        <f aca="false">E81*J81</f>
        <v>0</v>
      </c>
      <c r="O81" s="262" t="n">
        <v>2</v>
      </c>
      <c r="AA81" s="232" t="n">
        <v>1</v>
      </c>
      <c r="AB81" s="232" t="n">
        <v>1</v>
      </c>
      <c r="AC81" s="232" t="n">
        <v>1</v>
      </c>
      <c r="AZ81" s="232" t="n">
        <v>1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2" t="n">
        <v>1</v>
      </c>
      <c r="CB81" s="262" t="n">
        <v>1</v>
      </c>
    </row>
    <row r="82" customFormat="false" ht="12.75" hidden="false" customHeight="true" outlineLevel="0" collapsed="false">
      <c r="A82" s="271"/>
      <c r="B82" s="299"/>
      <c r="C82" s="300" t="s">
        <v>197</v>
      </c>
      <c r="D82" s="300"/>
      <c r="E82" s="301" t="n">
        <v>0</v>
      </c>
      <c r="F82" s="302"/>
      <c r="G82" s="303"/>
      <c r="H82" s="304"/>
      <c r="I82" s="274"/>
      <c r="J82" s="292"/>
      <c r="K82" s="274"/>
      <c r="M82" s="275" t="s">
        <v>197</v>
      </c>
      <c r="O82" s="262"/>
    </row>
    <row r="83" customFormat="false" ht="12.75" hidden="false" customHeight="true" outlineLevel="0" collapsed="false">
      <c r="A83" s="271"/>
      <c r="B83" s="299"/>
      <c r="C83" s="300" t="s">
        <v>396</v>
      </c>
      <c r="D83" s="300"/>
      <c r="E83" s="301" t="n">
        <v>286.5488</v>
      </c>
      <c r="F83" s="302"/>
      <c r="G83" s="303"/>
      <c r="H83" s="304"/>
      <c r="I83" s="274"/>
      <c r="J83" s="292"/>
      <c r="K83" s="274"/>
      <c r="M83" s="275" t="s">
        <v>396</v>
      </c>
      <c r="O83" s="262"/>
    </row>
    <row r="84" customFormat="false" ht="12.75" hidden="false" customHeight="true" outlineLevel="0" collapsed="false">
      <c r="A84" s="271"/>
      <c r="B84" s="299"/>
      <c r="C84" s="300" t="s">
        <v>199</v>
      </c>
      <c r="D84" s="300"/>
      <c r="E84" s="301" t="n">
        <v>0</v>
      </c>
      <c r="F84" s="302"/>
      <c r="G84" s="303"/>
      <c r="H84" s="304"/>
      <c r="I84" s="274"/>
      <c r="J84" s="292"/>
      <c r="K84" s="274"/>
      <c r="M84" s="275" t="s">
        <v>199</v>
      </c>
      <c r="O84" s="262"/>
    </row>
    <row r="85" customFormat="false" ht="12.75" hidden="false" customHeight="true" outlineLevel="0" collapsed="false">
      <c r="A85" s="271"/>
      <c r="B85" s="299"/>
      <c r="C85" s="300" t="s">
        <v>397</v>
      </c>
      <c r="D85" s="300"/>
      <c r="E85" s="301" t="n">
        <v>-43.47</v>
      </c>
      <c r="F85" s="302"/>
      <c r="G85" s="303"/>
      <c r="H85" s="304"/>
      <c r="I85" s="274"/>
      <c r="J85" s="292"/>
      <c r="K85" s="274"/>
      <c r="M85" s="275" t="s">
        <v>397</v>
      </c>
      <c r="O85" s="262"/>
    </row>
    <row r="86" customFormat="false" ht="12.75" hidden="false" customHeight="true" outlineLevel="0" collapsed="false">
      <c r="A86" s="271"/>
      <c r="B86" s="299"/>
      <c r="C86" s="300" t="s">
        <v>398</v>
      </c>
      <c r="D86" s="300"/>
      <c r="E86" s="301" t="n">
        <v>-36.9495</v>
      </c>
      <c r="F86" s="302"/>
      <c r="G86" s="303"/>
      <c r="H86" s="304"/>
      <c r="I86" s="274"/>
      <c r="J86" s="292"/>
      <c r="K86" s="274"/>
      <c r="M86" s="275" t="s">
        <v>398</v>
      </c>
      <c r="O86" s="262"/>
    </row>
    <row r="87" customFormat="false" ht="22.5" hidden="false" customHeight="false" outlineLevel="0" collapsed="false">
      <c r="A87" s="263" t="n">
        <v>24</v>
      </c>
      <c r="B87" s="264" t="s">
        <v>202</v>
      </c>
      <c r="C87" s="265" t="s">
        <v>203</v>
      </c>
      <c r="D87" s="266" t="s">
        <v>154</v>
      </c>
      <c r="E87" s="267" t="n">
        <v>60.155</v>
      </c>
      <c r="F87" s="267" t="n">
        <v>0</v>
      </c>
      <c r="G87" s="268" t="n">
        <f aca="false">E87*F87</f>
        <v>0</v>
      </c>
      <c r="H87" s="269" t="n">
        <v>1.7</v>
      </c>
      <c r="I87" s="270" t="n">
        <f aca="false">E87*H87</f>
        <v>102.2635</v>
      </c>
      <c r="J87" s="269" t="n">
        <v>0</v>
      </c>
      <c r="K87" s="270" t="n">
        <f aca="false">E87*J87</f>
        <v>0</v>
      </c>
      <c r="O87" s="262" t="n">
        <v>2</v>
      </c>
      <c r="AA87" s="232" t="n">
        <v>1</v>
      </c>
      <c r="AB87" s="232" t="n">
        <v>1</v>
      </c>
      <c r="AC87" s="232" t="n">
        <v>1</v>
      </c>
      <c r="AZ87" s="232" t="n">
        <v>1</v>
      </c>
      <c r="BA87" s="232" t="n">
        <f aca="false">IF(AZ87=1,G87,0)</f>
        <v>0</v>
      </c>
      <c r="BB87" s="232" t="n">
        <f aca="false">IF(AZ87=2,G87,0)</f>
        <v>0</v>
      </c>
      <c r="BC87" s="232" t="n">
        <f aca="false">IF(AZ87=3,G87,0)</f>
        <v>0</v>
      </c>
      <c r="BD87" s="232" t="n">
        <f aca="false">IF(AZ87=4,G87,0)</f>
        <v>0</v>
      </c>
      <c r="BE87" s="232" t="n">
        <f aca="false">IF(AZ87=5,G87,0)</f>
        <v>0</v>
      </c>
      <c r="CA87" s="262" t="n">
        <v>1</v>
      </c>
      <c r="CB87" s="262" t="n">
        <v>1</v>
      </c>
    </row>
    <row r="88" customFormat="false" ht="12.75" hidden="false" customHeight="true" outlineLevel="0" collapsed="false">
      <c r="A88" s="271"/>
      <c r="B88" s="299"/>
      <c r="C88" s="300" t="s">
        <v>399</v>
      </c>
      <c r="D88" s="300"/>
      <c r="E88" s="301" t="n">
        <v>32.6025</v>
      </c>
      <c r="F88" s="302"/>
      <c r="G88" s="303"/>
      <c r="H88" s="304"/>
      <c r="I88" s="274"/>
      <c r="J88" s="292"/>
      <c r="K88" s="274"/>
      <c r="M88" s="275" t="s">
        <v>399</v>
      </c>
      <c r="O88" s="262"/>
    </row>
    <row r="89" customFormat="false" ht="12.75" hidden="false" customHeight="true" outlineLevel="0" collapsed="false">
      <c r="A89" s="271"/>
      <c r="B89" s="299"/>
      <c r="C89" s="300" t="s">
        <v>400</v>
      </c>
      <c r="D89" s="300"/>
      <c r="E89" s="301" t="n">
        <v>27.5525</v>
      </c>
      <c r="F89" s="302"/>
      <c r="G89" s="303"/>
      <c r="H89" s="304"/>
      <c r="I89" s="274"/>
      <c r="J89" s="292"/>
      <c r="K89" s="274"/>
      <c r="M89" s="275" t="s">
        <v>400</v>
      </c>
      <c r="O89" s="262"/>
    </row>
    <row r="90" customFormat="false" ht="12.75" hidden="false" customHeight="false" outlineLevel="0" collapsed="false">
      <c r="A90" s="263" t="n">
        <v>25</v>
      </c>
      <c r="B90" s="264" t="s">
        <v>206</v>
      </c>
      <c r="C90" s="265" t="s">
        <v>207</v>
      </c>
      <c r="D90" s="266" t="s">
        <v>141</v>
      </c>
      <c r="E90" s="267" t="n">
        <v>108.675</v>
      </c>
      <c r="F90" s="267" t="n">
        <v>0</v>
      </c>
      <c r="G90" s="268" t="n">
        <f aca="false">E90*F90</f>
        <v>0</v>
      </c>
      <c r="H90" s="269" t="n">
        <v>0</v>
      </c>
      <c r="I90" s="270" t="n">
        <f aca="false">E90*H90</f>
        <v>0</v>
      </c>
      <c r="J90" s="269" t="n">
        <v>0</v>
      </c>
      <c r="K90" s="270" t="n">
        <f aca="false">E90*J90</f>
        <v>0</v>
      </c>
      <c r="O90" s="262" t="n">
        <v>2</v>
      </c>
      <c r="AA90" s="232" t="n">
        <v>1</v>
      </c>
      <c r="AB90" s="232" t="n">
        <v>1</v>
      </c>
      <c r="AC90" s="232" t="n">
        <v>1</v>
      </c>
      <c r="AZ90" s="232" t="n">
        <v>1</v>
      </c>
      <c r="BA90" s="232" t="n">
        <f aca="false">IF(AZ90=1,G90,0)</f>
        <v>0</v>
      </c>
      <c r="BB90" s="232" t="n">
        <f aca="false">IF(AZ90=2,G90,0)</f>
        <v>0</v>
      </c>
      <c r="BC90" s="232" t="n">
        <f aca="false">IF(AZ90=3,G90,0)</f>
        <v>0</v>
      </c>
      <c r="BD90" s="232" t="n">
        <f aca="false">IF(AZ90=4,G90,0)</f>
        <v>0</v>
      </c>
      <c r="BE90" s="232" t="n">
        <f aca="false">IF(AZ90=5,G90,0)</f>
        <v>0</v>
      </c>
      <c r="CA90" s="262" t="n">
        <v>1</v>
      </c>
      <c r="CB90" s="262" t="n">
        <v>1</v>
      </c>
    </row>
    <row r="91" customFormat="false" ht="12.75" hidden="false" customHeight="true" outlineLevel="0" collapsed="false">
      <c r="A91" s="271"/>
      <c r="B91" s="299"/>
      <c r="C91" s="300" t="s">
        <v>401</v>
      </c>
      <c r="D91" s="300"/>
      <c r="E91" s="301" t="n">
        <v>108.675</v>
      </c>
      <c r="F91" s="302"/>
      <c r="G91" s="303"/>
      <c r="H91" s="304"/>
      <c r="I91" s="274"/>
      <c r="J91" s="292"/>
      <c r="K91" s="274"/>
      <c r="M91" s="275" t="s">
        <v>401</v>
      </c>
      <c r="O91" s="262"/>
    </row>
    <row r="92" customFormat="false" ht="12.75" hidden="false" customHeight="false" outlineLevel="0" collapsed="false">
      <c r="A92" s="263" t="n">
        <v>26</v>
      </c>
      <c r="B92" s="264" t="s">
        <v>209</v>
      </c>
      <c r="C92" s="265" t="s">
        <v>210</v>
      </c>
      <c r="D92" s="266" t="s">
        <v>211</v>
      </c>
      <c r="E92" s="267" t="n">
        <v>391.6457</v>
      </c>
      <c r="F92" s="267" t="n">
        <v>0</v>
      </c>
      <c r="G92" s="268" t="n">
        <f aca="false">E92*F92</f>
        <v>0</v>
      </c>
      <c r="H92" s="269" t="n">
        <v>1</v>
      </c>
      <c r="I92" s="270" t="n">
        <f aca="false">E92*H92</f>
        <v>391.6457</v>
      </c>
      <c r="J92" s="269"/>
      <c r="K92" s="270" t="n">
        <f aca="false">E92*J92</f>
        <v>0</v>
      </c>
      <c r="O92" s="262" t="n">
        <v>2</v>
      </c>
      <c r="AA92" s="232" t="n">
        <v>3</v>
      </c>
      <c r="AB92" s="232" t="n">
        <v>1</v>
      </c>
      <c r="AC92" s="232" t="n">
        <v>583419063</v>
      </c>
      <c r="AZ92" s="232" t="n">
        <v>1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2" t="n">
        <v>3</v>
      </c>
      <c r="CB92" s="262" t="n">
        <v>1</v>
      </c>
    </row>
    <row r="93" customFormat="false" ht="12.75" hidden="false" customHeight="true" outlineLevel="0" collapsed="false">
      <c r="A93" s="271"/>
      <c r="B93" s="299"/>
      <c r="C93" s="300" t="s">
        <v>402</v>
      </c>
      <c r="D93" s="300"/>
      <c r="E93" s="301" t="n">
        <v>391.6457</v>
      </c>
      <c r="F93" s="302"/>
      <c r="G93" s="303"/>
      <c r="H93" s="304"/>
      <c r="I93" s="274"/>
      <c r="J93" s="292"/>
      <c r="K93" s="274"/>
      <c r="M93" s="275" t="s">
        <v>402</v>
      </c>
      <c r="O93" s="262"/>
    </row>
    <row r="94" customFormat="false" ht="12.75" hidden="false" customHeight="false" outlineLevel="0" collapsed="false">
      <c r="A94" s="276"/>
      <c r="B94" s="277" t="s">
        <v>117</v>
      </c>
      <c r="C94" s="278" t="s">
        <v>213</v>
      </c>
      <c r="D94" s="279"/>
      <c r="E94" s="280"/>
      <c r="F94" s="281"/>
      <c r="G94" s="282" t="n">
        <f aca="false">SUM(G7:G93)</f>
        <v>0</v>
      </c>
      <c r="H94" s="283"/>
      <c r="I94" s="284" t="n">
        <f aca="false">SUM(I7:I93)</f>
        <v>494.693823705</v>
      </c>
      <c r="J94" s="283"/>
      <c r="K94" s="284" t="n">
        <f aca="false">SUM(K7:K93)</f>
        <v>-10.9809</v>
      </c>
      <c r="O94" s="262" t="n">
        <v>4</v>
      </c>
      <c r="BA94" s="285" t="n">
        <f aca="false">SUM(BA7:BA93)</f>
        <v>0</v>
      </c>
      <c r="BB94" s="285" t="n">
        <f aca="false">SUM(BB7:BB93)</f>
        <v>0</v>
      </c>
      <c r="BC94" s="285" t="n">
        <f aca="false">SUM(BC7:BC93)</f>
        <v>0</v>
      </c>
      <c r="BD94" s="285" t="n">
        <f aca="false">SUM(BD7:BD93)</f>
        <v>0</v>
      </c>
      <c r="BE94" s="285" t="n">
        <f aca="false">SUM(BE7:BE93)</f>
        <v>0</v>
      </c>
    </row>
    <row r="95" customFormat="false" ht="12.75" hidden="false" customHeight="false" outlineLevel="0" collapsed="false">
      <c r="A95" s="252" t="s">
        <v>104</v>
      </c>
      <c r="B95" s="253" t="s">
        <v>214</v>
      </c>
      <c r="C95" s="254" t="s">
        <v>215</v>
      </c>
      <c r="D95" s="255"/>
      <c r="E95" s="256"/>
      <c r="F95" s="256"/>
      <c r="G95" s="257"/>
      <c r="H95" s="258"/>
      <c r="I95" s="259"/>
      <c r="J95" s="260"/>
      <c r="K95" s="261"/>
      <c r="O95" s="262" t="n">
        <v>1</v>
      </c>
    </row>
    <row r="96" customFormat="false" ht="22.5" hidden="false" customHeight="false" outlineLevel="0" collapsed="false">
      <c r="A96" s="263" t="n">
        <v>27</v>
      </c>
      <c r="B96" s="264" t="s">
        <v>216</v>
      </c>
      <c r="C96" s="265" t="s">
        <v>217</v>
      </c>
      <c r="D96" s="266" t="s">
        <v>148</v>
      </c>
      <c r="E96" s="267" t="n">
        <v>104</v>
      </c>
      <c r="F96" s="267" t="n">
        <v>0</v>
      </c>
      <c r="G96" s="268" t="n">
        <f aca="false">E96*F96</f>
        <v>0</v>
      </c>
      <c r="H96" s="269" t="n">
        <v>0.23382</v>
      </c>
      <c r="I96" s="270" t="n">
        <f aca="false">E96*H96</f>
        <v>24.31728</v>
      </c>
      <c r="J96" s="269" t="n">
        <v>0</v>
      </c>
      <c r="K96" s="270" t="n">
        <f aca="false">E96*J96</f>
        <v>0</v>
      </c>
      <c r="O96" s="262" t="n">
        <v>2</v>
      </c>
      <c r="AA96" s="232" t="n">
        <v>1</v>
      </c>
      <c r="AB96" s="232" t="n">
        <v>1</v>
      </c>
      <c r="AC96" s="232" t="n">
        <v>1</v>
      </c>
      <c r="AZ96" s="232" t="n">
        <v>1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2" t="n">
        <v>1</v>
      </c>
      <c r="CB96" s="262" t="n">
        <v>1</v>
      </c>
    </row>
    <row r="97" customFormat="false" ht="22.5" hidden="false" customHeight="true" outlineLevel="0" collapsed="false">
      <c r="A97" s="271"/>
      <c r="B97" s="272"/>
      <c r="C97" s="273" t="s">
        <v>218</v>
      </c>
      <c r="D97" s="273"/>
      <c r="E97" s="273"/>
      <c r="F97" s="273"/>
      <c r="G97" s="273"/>
      <c r="I97" s="274"/>
      <c r="K97" s="274"/>
      <c r="L97" s="275" t="s">
        <v>218</v>
      </c>
      <c r="O97" s="262" t="n">
        <v>3</v>
      </c>
    </row>
    <row r="98" customFormat="false" ht="12.75" hidden="false" customHeight="false" outlineLevel="0" collapsed="false">
      <c r="A98" s="276"/>
      <c r="B98" s="277" t="s">
        <v>117</v>
      </c>
      <c r="C98" s="278" t="s">
        <v>219</v>
      </c>
      <c r="D98" s="279"/>
      <c r="E98" s="280"/>
      <c r="F98" s="281"/>
      <c r="G98" s="282" t="n">
        <f aca="false">SUM(G95:G97)</f>
        <v>0</v>
      </c>
      <c r="H98" s="283"/>
      <c r="I98" s="284" t="n">
        <f aca="false">SUM(I95:I97)</f>
        <v>24.31728</v>
      </c>
      <c r="J98" s="283"/>
      <c r="K98" s="284" t="n">
        <f aca="false">SUM(K95:K97)</f>
        <v>0</v>
      </c>
      <c r="O98" s="262" t="n">
        <v>4</v>
      </c>
      <c r="BA98" s="285" t="n">
        <f aca="false">SUM(BA95:BA97)</f>
        <v>0</v>
      </c>
      <c r="BB98" s="285" t="n">
        <f aca="false">SUM(BB95:BB97)</f>
        <v>0</v>
      </c>
      <c r="BC98" s="285" t="n">
        <f aca="false">SUM(BC95:BC97)</f>
        <v>0</v>
      </c>
      <c r="BD98" s="285" t="n">
        <f aca="false">SUM(BD95:BD97)</f>
        <v>0</v>
      </c>
      <c r="BE98" s="285" t="n">
        <f aca="false">SUM(BE95:BE97)</f>
        <v>0</v>
      </c>
    </row>
    <row r="99" customFormat="false" ht="12.75" hidden="false" customHeight="false" outlineLevel="0" collapsed="false">
      <c r="A99" s="252" t="s">
        <v>104</v>
      </c>
      <c r="B99" s="253" t="s">
        <v>220</v>
      </c>
      <c r="C99" s="254" t="s">
        <v>221</v>
      </c>
      <c r="D99" s="255"/>
      <c r="E99" s="256"/>
      <c r="F99" s="256"/>
      <c r="G99" s="257"/>
      <c r="H99" s="258"/>
      <c r="I99" s="259"/>
      <c r="J99" s="260"/>
      <c r="K99" s="261"/>
      <c r="O99" s="262" t="n">
        <v>1</v>
      </c>
    </row>
    <row r="100" customFormat="false" ht="12.75" hidden="false" customHeight="false" outlineLevel="0" collapsed="false">
      <c r="A100" s="263" t="n">
        <v>28</v>
      </c>
      <c r="B100" s="264" t="s">
        <v>222</v>
      </c>
      <c r="C100" s="265" t="s">
        <v>223</v>
      </c>
      <c r="D100" s="266" t="s">
        <v>154</v>
      </c>
      <c r="E100" s="267" t="n">
        <v>10.8675</v>
      </c>
      <c r="F100" s="267" t="n">
        <v>0</v>
      </c>
      <c r="G100" s="268" t="n">
        <f aca="false">E100*F100</f>
        <v>0</v>
      </c>
      <c r="H100" s="269" t="n">
        <v>1.89077</v>
      </c>
      <c r="I100" s="270" t="n">
        <f aca="false">E100*H100</f>
        <v>20.547942975</v>
      </c>
      <c r="J100" s="269" t="n">
        <v>0</v>
      </c>
      <c r="K100" s="270" t="n">
        <f aca="false">E100*J100</f>
        <v>0</v>
      </c>
      <c r="O100" s="262" t="n">
        <v>2</v>
      </c>
      <c r="AA100" s="232" t="n">
        <v>1</v>
      </c>
      <c r="AB100" s="232" t="n">
        <v>0</v>
      </c>
      <c r="AC100" s="232" t="n">
        <v>0</v>
      </c>
      <c r="AZ100" s="232" t="n">
        <v>1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2" t="n">
        <v>1</v>
      </c>
      <c r="CB100" s="262" t="n">
        <v>0</v>
      </c>
    </row>
    <row r="101" customFormat="false" ht="12.75" hidden="false" customHeight="true" outlineLevel="0" collapsed="false">
      <c r="A101" s="271"/>
      <c r="B101" s="299"/>
      <c r="C101" s="300" t="s">
        <v>403</v>
      </c>
      <c r="D101" s="300"/>
      <c r="E101" s="301" t="n">
        <v>10.8675</v>
      </c>
      <c r="F101" s="302"/>
      <c r="G101" s="303"/>
      <c r="H101" s="304"/>
      <c r="I101" s="274"/>
      <c r="J101" s="292"/>
      <c r="K101" s="274"/>
      <c r="M101" s="275" t="s">
        <v>403</v>
      </c>
      <c r="O101" s="262"/>
    </row>
    <row r="102" customFormat="false" ht="12.75" hidden="false" customHeight="false" outlineLevel="0" collapsed="false">
      <c r="A102" s="276"/>
      <c r="B102" s="277" t="s">
        <v>117</v>
      </c>
      <c r="C102" s="278" t="s">
        <v>225</v>
      </c>
      <c r="D102" s="279"/>
      <c r="E102" s="280"/>
      <c r="F102" s="281"/>
      <c r="G102" s="282" t="n">
        <f aca="false">SUM(G99:G101)</f>
        <v>0</v>
      </c>
      <c r="H102" s="283"/>
      <c r="I102" s="284" t="n">
        <f aca="false">SUM(I99:I101)</f>
        <v>20.547942975</v>
      </c>
      <c r="J102" s="283"/>
      <c r="K102" s="284" t="n">
        <f aca="false">SUM(K99:K101)</f>
        <v>0</v>
      </c>
      <c r="O102" s="262" t="n">
        <v>4</v>
      </c>
      <c r="BA102" s="285" t="n">
        <f aca="false">SUM(BA99:BA101)</f>
        <v>0</v>
      </c>
      <c r="BB102" s="285" t="n">
        <f aca="false">SUM(BB99:BB101)</f>
        <v>0</v>
      </c>
      <c r="BC102" s="285" t="n">
        <f aca="false">SUM(BC99:BC101)</f>
        <v>0</v>
      </c>
      <c r="BD102" s="285" t="n">
        <f aca="false">SUM(BD99:BD101)</f>
        <v>0</v>
      </c>
      <c r="BE102" s="285" t="n">
        <f aca="false">SUM(BE99:BE101)</f>
        <v>0</v>
      </c>
    </row>
    <row r="103" customFormat="false" ht="12.75" hidden="false" customHeight="false" outlineLevel="0" collapsed="false">
      <c r="A103" s="252" t="s">
        <v>104</v>
      </c>
      <c r="B103" s="253" t="s">
        <v>226</v>
      </c>
      <c r="C103" s="254" t="s">
        <v>227</v>
      </c>
      <c r="D103" s="255"/>
      <c r="E103" s="256"/>
      <c r="F103" s="256"/>
      <c r="G103" s="257"/>
      <c r="H103" s="258"/>
      <c r="I103" s="259"/>
      <c r="J103" s="260"/>
      <c r="K103" s="261"/>
      <c r="O103" s="262" t="n">
        <v>1</v>
      </c>
    </row>
    <row r="104" customFormat="false" ht="22.5" hidden="false" customHeight="false" outlineLevel="0" collapsed="false">
      <c r="A104" s="263" t="n">
        <v>29</v>
      </c>
      <c r="B104" s="264" t="s">
        <v>228</v>
      </c>
      <c r="C104" s="265" t="s">
        <v>229</v>
      </c>
      <c r="D104" s="266" t="s">
        <v>141</v>
      </c>
      <c r="E104" s="267" t="n">
        <v>18.9</v>
      </c>
      <c r="F104" s="267" t="n">
        <v>0</v>
      </c>
      <c r="G104" s="268" t="n">
        <f aca="false">E104*F104</f>
        <v>0</v>
      </c>
      <c r="H104" s="269" t="n">
        <v>0.27994</v>
      </c>
      <c r="I104" s="270" t="n">
        <f aca="false">E104*H104</f>
        <v>5.290866</v>
      </c>
      <c r="J104" s="269" t="n">
        <v>0</v>
      </c>
      <c r="K104" s="270" t="n">
        <f aca="false">E104*J104</f>
        <v>0</v>
      </c>
      <c r="O104" s="262" t="n">
        <v>2</v>
      </c>
      <c r="AA104" s="232" t="n">
        <v>1</v>
      </c>
      <c r="AB104" s="232" t="n">
        <v>1</v>
      </c>
      <c r="AC104" s="232" t="n">
        <v>1</v>
      </c>
      <c r="AZ104" s="232" t="n">
        <v>1</v>
      </c>
      <c r="BA104" s="232" t="n">
        <f aca="false">IF(AZ104=1,G104,0)</f>
        <v>0</v>
      </c>
      <c r="BB104" s="232" t="n">
        <f aca="false">IF(AZ104=2,G104,0)</f>
        <v>0</v>
      </c>
      <c r="BC104" s="232" t="n">
        <f aca="false">IF(AZ104=3,G104,0)</f>
        <v>0</v>
      </c>
      <c r="BD104" s="232" t="n">
        <f aca="false">IF(AZ104=4,G104,0)</f>
        <v>0</v>
      </c>
      <c r="BE104" s="232" t="n">
        <f aca="false">IF(AZ104=5,G104,0)</f>
        <v>0</v>
      </c>
      <c r="CA104" s="262" t="n">
        <v>1</v>
      </c>
      <c r="CB104" s="262" t="n">
        <v>1</v>
      </c>
    </row>
    <row r="105" customFormat="false" ht="12.75" hidden="false" customHeight="true" outlineLevel="0" collapsed="false">
      <c r="A105" s="271"/>
      <c r="B105" s="299"/>
      <c r="C105" s="300" t="s">
        <v>342</v>
      </c>
      <c r="D105" s="300"/>
      <c r="E105" s="301" t="n">
        <v>18.9</v>
      </c>
      <c r="F105" s="302"/>
      <c r="G105" s="303"/>
      <c r="H105" s="304"/>
      <c r="I105" s="274"/>
      <c r="J105" s="292"/>
      <c r="K105" s="274"/>
      <c r="M105" s="275" t="s">
        <v>342</v>
      </c>
      <c r="O105" s="262"/>
    </row>
    <row r="106" customFormat="false" ht="22.5" hidden="false" customHeight="false" outlineLevel="0" collapsed="false">
      <c r="A106" s="263" t="n">
        <v>30</v>
      </c>
      <c r="B106" s="264" t="s">
        <v>230</v>
      </c>
      <c r="C106" s="265" t="s">
        <v>231</v>
      </c>
      <c r="D106" s="266" t="s">
        <v>141</v>
      </c>
      <c r="E106" s="267" t="n">
        <v>18.9</v>
      </c>
      <c r="F106" s="267" t="n">
        <v>0</v>
      </c>
      <c r="G106" s="268" t="n">
        <f aca="false">E106*F106</f>
        <v>0</v>
      </c>
      <c r="H106" s="269" t="n">
        <v>0.27994</v>
      </c>
      <c r="I106" s="270" t="n">
        <f aca="false">E106*H106</f>
        <v>5.290866</v>
      </c>
      <c r="J106" s="269" t="n">
        <v>0</v>
      </c>
      <c r="K106" s="270" t="n">
        <f aca="false">E106*J106</f>
        <v>0</v>
      </c>
      <c r="O106" s="262" t="n">
        <v>2</v>
      </c>
      <c r="AA106" s="232" t="n">
        <v>1</v>
      </c>
      <c r="AB106" s="232" t="n">
        <v>0</v>
      </c>
      <c r="AC106" s="232" t="n">
        <v>0</v>
      </c>
      <c r="AZ106" s="232" t="n">
        <v>1</v>
      </c>
      <c r="BA106" s="232" t="n">
        <f aca="false">IF(AZ106=1,G106,0)</f>
        <v>0</v>
      </c>
      <c r="BB106" s="232" t="n">
        <f aca="false">IF(AZ106=2,G106,0)</f>
        <v>0</v>
      </c>
      <c r="BC106" s="232" t="n">
        <f aca="false">IF(AZ106=3,G106,0)</f>
        <v>0</v>
      </c>
      <c r="BD106" s="232" t="n">
        <f aca="false">IF(AZ106=4,G106,0)</f>
        <v>0</v>
      </c>
      <c r="BE106" s="232" t="n">
        <f aca="false">IF(AZ106=5,G106,0)</f>
        <v>0</v>
      </c>
      <c r="CA106" s="262" t="n">
        <v>1</v>
      </c>
      <c r="CB106" s="262" t="n">
        <v>0</v>
      </c>
    </row>
    <row r="107" customFormat="false" ht="12.75" hidden="false" customHeight="true" outlineLevel="0" collapsed="false">
      <c r="A107" s="271"/>
      <c r="B107" s="299"/>
      <c r="C107" s="300" t="s">
        <v>342</v>
      </c>
      <c r="D107" s="300"/>
      <c r="E107" s="301" t="n">
        <v>18.9</v>
      </c>
      <c r="F107" s="302"/>
      <c r="G107" s="303"/>
      <c r="H107" s="304"/>
      <c r="I107" s="274"/>
      <c r="J107" s="292"/>
      <c r="K107" s="274"/>
      <c r="M107" s="275" t="s">
        <v>342</v>
      </c>
      <c r="O107" s="262"/>
    </row>
    <row r="108" customFormat="false" ht="12.75" hidden="false" customHeight="false" outlineLevel="0" collapsed="false">
      <c r="A108" s="263" t="n">
        <v>31</v>
      </c>
      <c r="B108" s="264" t="s">
        <v>232</v>
      </c>
      <c r="C108" s="265" t="s">
        <v>233</v>
      </c>
      <c r="D108" s="266" t="s">
        <v>141</v>
      </c>
      <c r="E108" s="267" t="n">
        <v>18.9</v>
      </c>
      <c r="F108" s="267" t="n">
        <v>0</v>
      </c>
      <c r="G108" s="268" t="n">
        <f aca="false">E108*F108</f>
        <v>0</v>
      </c>
      <c r="H108" s="269" t="n">
        <v>0.00561</v>
      </c>
      <c r="I108" s="270" t="n">
        <f aca="false">E108*H108</f>
        <v>0.106029</v>
      </c>
      <c r="J108" s="269" t="n">
        <v>0</v>
      </c>
      <c r="K108" s="270" t="n">
        <f aca="false">E108*J108</f>
        <v>0</v>
      </c>
      <c r="O108" s="262" t="n">
        <v>2</v>
      </c>
      <c r="AA108" s="232" t="n">
        <v>1</v>
      </c>
      <c r="AB108" s="232" t="n">
        <v>1</v>
      </c>
      <c r="AC108" s="232" t="n">
        <v>1</v>
      </c>
      <c r="AZ108" s="232" t="n">
        <v>1</v>
      </c>
      <c r="BA108" s="232" t="n">
        <f aca="false">IF(AZ108=1,G108,0)</f>
        <v>0</v>
      </c>
      <c r="BB108" s="232" t="n">
        <f aca="false">IF(AZ108=2,G108,0)</f>
        <v>0</v>
      </c>
      <c r="BC108" s="232" t="n">
        <f aca="false">IF(AZ108=3,G108,0)</f>
        <v>0</v>
      </c>
      <c r="BD108" s="232" t="n">
        <f aca="false">IF(AZ108=4,G108,0)</f>
        <v>0</v>
      </c>
      <c r="BE108" s="232" t="n">
        <f aca="false">IF(AZ108=5,G108,0)</f>
        <v>0</v>
      </c>
      <c r="CA108" s="262" t="n">
        <v>1</v>
      </c>
      <c r="CB108" s="262" t="n">
        <v>1</v>
      </c>
    </row>
    <row r="109" customFormat="false" ht="12.75" hidden="false" customHeight="false" outlineLevel="0" collapsed="false">
      <c r="A109" s="263" t="n">
        <v>32</v>
      </c>
      <c r="B109" s="264" t="s">
        <v>234</v>
      </c>
      <c r="C109" s="265" t="s">
        <v>235</v>
      </c>
      <c r="D109" s="266" t="s">
        <v>141</v>
      </c>
      <c r="E109" s="267" t="n">
        <v>18.9</v>
      </c>
      <c r="F109" s="267" t="n">
        <v>0</v>
      </c>
      <c r="G109" s="268" t="n">
        <f aca="false">E109*F109</f>
        <v>0</v>
      </c>
      <c r="H109" s="269" t="n">
        <v>0.00061</v>
      </c>
      <c r="I109" s="270" t="n">
        <f aca="false">E109*H109</f>
        <v>0.011529</v>
      </c>
      <c r="J109" s="269" t="n">
        <v>0</v>
      </c>
      <c r="K109" s="270" t="n">
        <f aca="false">E109*J109</f>
        <v>0</v>
      </c>
      <c r="O109" s="262" t="n">
        <v>2</v>
      </c>
      <c r="AA109" s="232" t="n">
        <v>1</v>
      </c>
      <c r="AB109" s="232" t="n">
        <v>1</v>
      </c>
      <c r="AC109" s="232" t="n">
        <v>1</v>
      </c>
      <c r="AZ109" s="232" t="n">
        <v>1</v>
      </c>
      <c r="BA109" s="232" t="n">
        <f aca="false">IF(AZ109=1,G109,0)</f>
        <v>0</v>
      </c>
      <c r="BB109" s="232" t="n">
        <f aca="false">IF(AZ109=2,G109,0)</f>
        <v>0</v>
      </c>
      <c r="BC109" s="232" t="n">
        <f aca="false">IF(AZ109=3,G109,0)</f>
        <v>0</v>
      </c>
      <c r="BD109" s="232" t="n">
        <f aca="false">IF(AZ109=4,G109,0)</f>
        <v>0</v>
      </c>
      <c r="BE109" s="232" t="n">
        <f aca="false">IF(AZ109=5,G109,0)</f>
        <v>0</v>
      </c>
      <c r="CA109" s="262" t="n">
        <v>1</v>
      </c>
      <c r="CB109" s="262" t="n">
        <v>1</v>
      </c>
    </row>
    <row r="110" customFormat="false" ht="22.5" hidden="false" customHeight="false" outlineLevel="0" collapsed="false">
      <c r="A110" s="263" t="n">
        <v>33</v>
      </c>
      <c r="B110" s="264" t="s">
        <v>236</v>
      </c>
      <c r="C110" s="265" t="s">
        <v>237</v>
      </c>
      <c r="D110" s="266" t="s">
        <v>141</v>
      </c>
      <c r="E110" s="267" t="n">
        <v>18.9</v>
      </c>
      <c r="F110" s="267" t="n">
        <v>0</v>
      </c>
      <c r="G110" s="268" t="n">
        <f aca="false">E110*F110</f>
        <v>0</v>
      </c>
      <c r="H110" s="269" t="n">
        <v>0.12966</v>
      </c>
      <c r="I110" s="270" t="n">
        <f aca="false">E110*H110</f>
        <v>2.450574</v>
      </c>
      <c r="J110" s="269" t="n">
        <v>0</v>
      </c>
      <c r="K110" s="270" t="n">
        <f aca="false">E110*J110</f>
        <v>0</v>
      </c>
      <c r="O110" s="262" t="n">
        <v>2</v>
      </c>
      <c r="AA110" s="232" t="n">
        <v>1</v>
      </c>
      <c r="AB110" s="232" t="n">
        <v>1</v>
      </c>
      <c r="AC110" s="232" t="n">
        <v>1</v>
      </c>
      <c r="AZ110" s="232" t="n">
        <v>1</v>
      </c>
      <c r="BA110" s="232" t="n">
        <f aca="false">IF(AZ110=1,G110,0)</f>
        <v>0</v>
      </c>
      <c r="BB110" s="232" t="n">
        <f aca="false">IF(AZ110=2,G110,0)</f>
        <v>0</v>
      </c>
      <c r="BC110" s="232" t="n">
        <f aca="false">IF(AZ110=3,G110,0)</f>
        <v>0</v>
      </c>
      <c r="BD110" s="232" t="n">
        <f aca="false">IF(AZ110=4,G110,0)</f>
        <v>0</v>
      </c>
      <c r="BE110" s="232" t="n">
        <f aca="false">IF(AZ110=5,G110,0)</f>
        <v>0</v>
      </c>
      <c r="CA110" s="262" t="n">
        <v>1</v>
      </c>
      <c r="CB110" s="262" t="n">
        <v>1</v>
      </c>
    </row>
    <row r="111" customFormat="false" ht="12.75" hidden="false" customHeight="true" outlineLevel="0" collapsed="false">
      <c r="A111" s="271"/>
      <c r="B111" s="299"/>
      <c r="C111" s="300" t="s">
        <v>342</v>
      </c>
      <c r="D111" s="300"/>
      <c r="E111" s="301" t="n">
        <v>18.9</v>
      </c>
      <c r="F111" s="302"/>
      <c r="G111" s="303"/>
      <c r="H111" s="304"/>
      <c r="I111" s="274"/>
      <c r="J111" s="292"/>
      <c r="K111" s="274"/>
      <c r="M111" s="275" t="s">
        <v>342</v>
      </c>
      <c r="O111" s="262"/>
    </row>
    <row r="112" customFormat="false" ht="12.75" hidden="false" customHeight="false" outlineLevel="0" collapsed="false">
      <c r="A112" s="263" t="n">
        <v>34</v>
      </c>
      <c r="B112" s="264" t="s">
        <v>238</v>
      </c>
      <c r="C112" s="265" t="s">
        <v>239</v>
      </c>
      <c r="D112" s="266" t="s">
        <v>141</v>
      </c>
      <c r="E112" s="267" t="n">
        <v>18.9</v>
      </c>
      <c r="F112" s="267" t="n">
        <v>0</v>
      </c>
      <c r="G112" s="268" t="n">
        <f aca="false">E112*F112</f>
        <v>0</v>
      </c>
      <c r="H112" s="269" t="n">
        <v>0.12966</v>
      </c>
      <c r="I112" s="270" t="n">
        <f aca="false">E112*H112</f>
        <v>2.450574</v>
      </c>
      <c r="J112" s="269" t="n">
        <v>0</v>
      </c>
      <c r="K112" s="270" t="n">
        <f aca="false">E112*J112</f>
        <v>0</v>
      </c>
      <c r="O112" s="262" t="n">
        <v>2</v>
      </c>
      <c r="AA112" s="232" t="n">
        <v>1</v>
      </c>
      <c r="AB112" s="232" t="n">
        <v>1</v>
      </c>
      <c r="AC112" s="232" t="n">
        <v>1</v>
      </c>
      <c r="AZ112" s="232" t="n">
        <v>1</v>
      </c>
      <c r="BA112" s="232" t="n">
        <f aca="false">IF(AZ112=1,G112,0)</f>
        <v>0</v>
      </c>
      <c r="BB112" s="232" t="n">
        <f aca="false">IF(AZ112=2,G112,0)</f>
        <v>0</v>
      </c>
      <c r="BC112" s="232" t="n">
        <f aca="false">IF(AZ112=3,G112,0)</f>
        <v>0</v>
      </c>
      <c r="BD112" s="232" t="n">
        <f aca="false">IF(AZ112=4,G112,0)</f>
        <v>0</v>
      </c>
      <c r="BE112" s="232" t="n">
        <f aca="false">IF(AZ112=5,G112,0)</f>
        <v>0</v>
      </c>
      <c r="CA112" s="262" t="n">
        <v>1</v>
      </c>
      <c r="CB112" s="262" t="n">
        <v>1</v>
      </c>
    </row>
    <row r="113" customFormat="false" ht="12.75" hidden="false" customHeight="false" outlineLevel="0" collapsed="false">
      <c r="A113" s="276"/>
      <c r="B113" s="277" t="s">
        <v>117</v>
      </c>
      <c r="C113" s="278" t="s">
        <v>240</v>
      </c>
      <c r="D113" s="279"/>
      <c r="E113" s="280"/>
      <c r="F113" s="281"/>
      <c r="G113" s="282" t="n">
        <f aca="false">SUM(G103:G112)</f>
        <v>0</v>
      </c>
      <c r="H113" s="283"/>
      <c r="I113" s="284" t="n">
        <f aca="false">SUM(I103:I112)</f>
        <v>15.600438</v>
      </c>
      <c r="J113" s="283"/>
      <c r="K113" s="284" t="n">
        <f aca="false">SUM(K103:K112)</f>
        <v>0</v>
      </c>
      <c r="O113" s="262" t="n">
        <v>4</v>
      </c>
      <c r="BA113" s="285" t="n">
        <f aca="false">SUM(BA103:BA112)</f>
        <v>0</v>
      </c>
      <c r="BB113" s="285" t="n">
        <f aca="false">SUM(BB103:BB112)</f>
        <v>0</v>
      </c>
      <c r="BC113" s="285" t="n">
        <f aca="false">SUM(BC103:BC112)</f>
        <v>0</v>
      </c>
      <c r="BD113" s="285" t="n">
        <f aca="false">SUM(BD103:BD112)</f>
        <v>0</v>
      </c>
      <c r="BE113" s="285" t="n">
        <f aca="false">SUM(BE103:BE112)</f>
        <v>0</v>
      </c>
    </row>
    <row r="114" customFormat="false" ht="12.75" hidden="false" customHeight="false" outlineLevel="0" collapsed="false">
      <c r="A114" s="252" t="s">
        <v>104</v>
      </c>
      <c r="B114" s="253" t="s">
        <v>241</v>
      </c>
      <c r="C114" s="254" t="s">
        <v>242</v>
      </c>
      <c r="D114" s="255"/>
      <c r="E114" s="256"/>
      <c r="F114" s="256"/>
      <c r="G114" s="257"/>
      <c r="H114" s="258"/>
      <c r="I114" s="259"/>
      <c r="J114" s="260"/>
      <c r="K114" s="261"/>
      <c r="O114" s="262" t="n">
        <v>1</v>
      </c>
    </row>
    <row r="115" customFormat="false" ht="22.5" hidden="false" customHeight="false" outlineLevel="0" collapsed="false">
      <c r="A115" s="263" t="n">
        <v>35</v>
      </c>
      <c r="B115" s="264" t="s">
        <v>247</v>
      </c>
      <c r="C115" s="265" t="s">
        <v>248</v>
      </c>
      <c r="D115" s="266" t="s">
        <v>245</v>
      </c>
      <c r="E115" s="267" t="n">
        <v>1</v>
      </c>
      <c r="F115" s="267" t="n">
        <v>0</v>
      </c>
      <c r="G115" s="268" t="n">
        <f aca="false">E115*F115</f>
        <v>0</v>
      </c>
      <c r="H115" s="269" t="n">
        <v>0.07055</v>
      </c>
      <c r="I115" s="270" t="n">
        <f aca="false">E115*H115</f>
        <v>0.07055</v>
      </c>
      <c r="J115" s="269" t="n">
        <v>0</v>
      </c>
      <c r="K115" s="270" t="n">
        <f aca="false">E115*J115</f>
        <v>0</v>
      </c>
      <c r="O115" s="262" t="n">
        <v>2</v>
      </c>
      <c r="AA115" s="232" t="n">
        <v>1</v>
      </c>
      <c r="AB115" s="232" t="n">
        <v>1</v>
      </c>
      <c r="AC115" s="232" t="n">
        <v>1</v>
      </c>
      <c r="AZ115" s="232" t="n">
        <v>1</v>
      </c>
      <c r="BA115" s="232" t="n">
        <f aca="false">IF(AZ115=1,G115,0)</f>
        <v>0</v>
      </c>
      <c r="BB115" s="232" t="n">
        <f aca="false">IF(AZ115=2,G115,0)</f>
        <v>0</v>
      </c>
      <c r="BC115" s="232" t="n">
        <f aca="false">IF(AZ115=3,G115,0)</f>
        <v>0</v>
      </c>
      <c r="BD115" s="232" t="n">
        <f aca="false">IF(AZ115=4,G115,0)</f>
        <v>0</v>
      </c>
      <c r="BE115" s="232" t="n">
        <f aca="false">IF(AZ115=5,G115,0)</f>
        <v>0</v>
      </c>
      <c r="CA115" s="262" t="n">
        <v>1</v>
      </c>
      <c r="CB115" s="262" t="n">
        <v>1</v>
      </c>
    </row>
    <row r="116" customFormat="false" ht="12.75" hidden="false" customHeight="false" outlineLevel="0" collapsed="false">
      <c r="A116" s="263" t="n">
        <v>36</v>
      </c>
      <c r="B116" s="264" t="s">
        <v>249</v>
      </c>
      <c r="C116" s="265" t="s">
        <v>250</v>
      </c>
      <c r="D116" s="266" t="s">
        <v>148</v>
      </c>
      <c r="E116" s="267" t="n">
        <v>103.5</v>
      </c>
      <c r="F116" s="267" t="n">
        <v>0</v>
      </c>
      <c r="G116" s="268" t="n">
        <f aca="false">E116*F116</f>
        <v>0</v>
      </c>
      <c r="H116" s="269" t="n">
        <v>1E-005</v>
      </c>
      <c r="I116" s="270" t="n">
        <f aca="false">E116*H116</f>
        <v>0.001035</v>
      </c>
      <c r="J116" s="269" t="n">
        <v>0</v>
      </c>
      <c r="K116" s="270" t="n">
        <f aca="false">E116*J116</f>
        <v>0</v>
      </c>
      <c r="O116" s="262" t="n">
        <v>2</v>
      </c>
      <c r="AA116" s="232" t="n">
        <v>1</v>
      </c>
      <c r="AB116" s="232" t="n">
        <v>1</v>
      </c>
      <c r="AC116" s="232" t="n">
        <v>1</v>
      </c>
      <c r="AZ116" s="232" t="n">
        <v>1</v>
      </c>
      <c r="BA116" s="232" t="n">
        <f aca="false">IF(AZ116=1,G116,0)</f>
        <v>0</v>
      </c>
      <c r="BB116" s="232" t="n">
        <f aca="false">IF(AZ116=2,G116,0)</f>
        <v>0</v>
      </c>
      <c r="BC116" s="232" t="n">
        <f aca="false">IF(AZ116=3,G116,0)</f>
        <v>0</v>
      </c>
      <c r="BD116" s="232" t="n">
        <f aca="false">IF(AZ116=4,G116,0)</f>
        <v>0</v>
      </c>
      <c r="BE116" s="232" t="n">
        <f aca="false">IF(AZ116=5,G116,0)</f>
        <v>0</v>
      </c>
      <c r="CA116" s="262" t="n">
        <v>1</v>
      </c>
      <c r="CB116" s="262" t="n">
        <v>1</v>
      </c>
    </row>
    <row r="117" customFormat="false" ht="12.75" hidden="false" customHeight="false" outlineLevel="0" collapsed="false">
      <c r="A117" s="263" t="n">
        <v>37</v>
      </c>
      <c r="B117" s="264" t="s">
        <v>252</v>
      </c>
      <c r="C117" s="265" t="s">
        <v>253</v>
      </c>
      <c r="D117" s="266" t="s">
        <v>245</v>
      </c>
      <c r="E117" s="267" t="n">
        <v>10</v>
      </c>
      <c r="F117" s="267" t="n">
        <v>0</v>
      </c>
      <c r="G117" s="268" t="n">
        <f aca="false">E117*F117</f>
        <v>0</v>
      </c>
      <c r="H117" s="269" t="n">
        <v>5E-005</v>
      </c>
      <c r="I117" s="270" t="n">
        <f aca="false">E117*H117</f>
        <v>0.0005</v>
      </c>
      <c r="J117" s="269" t="n">
        <v>0</v>
      </c>
      <c r="K117" s="270" t="n">
        <f aca="false">E117*J117</f>
        <v>0</v>
      </c>
      <c r="O117" s="262" t="n">
        <v>2</v>
      </c>
      <c r="AA117" s="232" t="n">
        <v>1</v>
      </c>
      <c r="AB117" s="232" t="n">
        <v>0</v>
      </c>
      <c r="AC117" s="232" t="n">
        <v>0</v>
      </c>
      <c r="AZ117" s="232" t="n">
        <v>1</v>
      </c>
      <c r="BA117" s="232" t="n">
        <f aca="false">IF(AZ117=1,G117,0)</f>
        <v>0</v>
      </c>
      <c r="BB117" s="232" t="n">
        <f aca="false">IF(AZ117=2,G117,0)</f>
        <v>0</v>
      </c>
      <c r="BC117" s="232" t="n">
        <f aca="false">IF(AZ117=3,G117,0)</f>
        <v>0</v>
      </c>
      <c r="BD117" s="232" t="n">
        <f aca="false">IF(AZ117=4,G117,0)</f>
        <v>0</v>
      </c>
      <c r="BE117" s="232" t="n">
        <f aca="false">IF(AZ117=5,G117,0)</f>
        <v>0</v>
      </c>
      <c r="CA117" s="262" t="n">
        <v>1</v>
      </c>
      <c r="CB117" s="262" t="n">
        <v>0</v>
      </c>
    </row>
    <row r="118" customFormat="false" ht="12.75" hidden="false" customHeight="true" outlineLevel="0" collapsed="false">
      <c r="A118" s="271"/>
      <c r="B118" s="299"/>
      <c r="C118" s="300" t="s">
        <v>241</v>
      </c>
      <c r="D118" s="300"/>
      <c r="E118" s="301" t="n">
        <v>8</v>
      </c>
      <c r="F118" s="302"/>
      <c r="G118" s="303"/>
      <c r="H118" s="304"/>
      <c r="I118" s="274"/>
      <c r="J118" s="292"/>
      <c r="K118" s="274"/>
      <c r="M118" s="275" t="n">
        <v>8</v>
      </c>
      <c r="O118" s="262"/>
    </row>
    <row r="119" customFormat="false" ht="12.75" hidden="false" customHeight="true" outlineLevel="0" collapsed="false">
      <c r="A119" s="271"/>
      <c r="B119" s="299"/>
      <c r="C119" s="300" t="s">
        <v>404</v>
      </c>
      <c r="D119" s="300"/>
      <c r="E119" s="301" t="n">
        <v>2</v>
      </c>
      <c r="F119" s="302"/>
      <c r="G119" s="303"/>
      <c r="H119" s="304"/>
      <c r="I119" s="274"/>
      <c r="J119" s="292"/>
      <c r="K119" s="274"/>
      <c r="M119" s="275" t="s">
        <v>404</v>
      </c>
      <c r="O119" s="262"/>
    </row>
    <row r="120" customFormat="false" ht="12.75" hidden="false" customHeight="false" outlineLevel="0" collapsed="false">
      <c r="A120" s="263" t="n">
        <v>38</v>
      </c>
      <c r="B120" s="264" t="s">
        <v>254</v>
      </c>
      <c r="C120" s="265" t="s">
        <v>255</v>
      </c>
      <c r="D120" s="266" t="s">
        <v>148</v>
      </c>
      <c r="E120" s="267" t="n">
        <v>103.5</v>
      </c>
      <c r="F120" s="267" t="n">
        <v>0</v>
      </c>
      <c r="G120" s="268" t="n">
        <f aca="false">E120*F120</f>
        <v>0</v>
      </c>
      <c r="H120" s="269" t="n">
        <v>0</v>
      </c>
      <c r="I120" s="270" t="n">
        <f aca="false">E120*H120</f>
        <v>0</v>
      </c>
      <c r="J120" s="269" t="n">
        <v>0</v>
      </c>
      <c r="K120" s="270" t="n">
        <f aca="false">E120*J120</f>
        <v>0</v>
      </c>
      <c r="O120" s="262" t="n">
        <v>2</v>
      </c>
      <c r="AA120" s="232" t="n">
        <v>1</v>
      </c>
      <c r="AB120" s="232" t="n">
        <v>1</v>
      </c>
      <c r="AC120" s="232" t="n">
        <v>1</v>
      </c>
      <c r="AZ120" s="232" t="n">
        <v>1</v>
      </c>
      <c r="BA120" s="232" t="n">
        <f aca="false">IF(AZ120=1,G120,0)</f>
        <v>0</v>
      </c>
      <c r="BB120" s="232" t="n">
        <f aca="false">IF(AZ120=2,G120,0)</f>
        <v>0</v>
      </c>
      <c r="BC120" s="232" t="n">
        <f aca="false">IF(AZ120=3,G120,0)</f>
        <v>0</v>
      </c>
      <c r="BD120" s="232" t="n">
        <f aca="false">IF(AZ120=4,G120,0)</f>
        <v>0</v>
      </c>
      <c r="BE120" s="232" t="n">
        <f aca="false">IF(AZ120=5,G120,0)</f>
        <v>0</v>
      </c>
      <c r="CA120" s="262" t="n">
        <v>1</v>
      </c>
      <c r="CB120" s="262" t="n">
        <v>1</v>
      </c>
    </row>
    <row r="121" customFormat="false" ht="12.75" hidden="false" customHeight="false" outlineLevel="0" collapsed="false">
      <c r="A121" s="263" t="n">
        <v>39</v>
      </c>
      <c r="B121" s="264" t="s">
        <v>256</v>
      </c>
      <c r="C121" s="265" t="s">
        <v>257</v>
      </c>
      <c r="D121" s="266" t="s">
        <v>258</v>
      </c>
      <c r="E121" s="267" t="n">
        <v>3</v>
      </c>
      <c r="F121" s="267" t="n">
        <v>0</v>
      </c>
      <c r="G121" s="268" t="n">
        <f aca="false">E121*F121</f>
        <v>0</v>
      </c>
      <c r="H121" s="269" t="n">
        <v>0.00016</v>
      </c>
      <c r="I121" s="270" t="n">
        <f aca="false">E121*H121</f>
        <v>0.00048</v>
      </c>
      <c r="J121" s="269" t="n">
        <v>0</v>
      </c>
      <c r="K121" s="270" t="n">
        <f aca="false">E121*J121</f>
        <v>0</v>
      </c>
      <c r="O121" s="262" t="n">
        <v>2</v>
      </c>
      <c r="AA121" s="232" t="n">
        <v>1</v>
      </c>
      <c r="AB121" s="232" t="n">
        <v>0</v>
      </c>
      <c r="AC121" s="232" t="n">
        <v>0</v>
      </c>
      <c r="AZ121" s="232" t="n">
        <v>1</v>
      </c>
      <c r="BA121" s="232" t="n">
        <f aca="false">IF(AZ121=1,G121,0)</f>
        <v>0</v>
      </c>
      <c r="BB121" s="232" t="n">
        <f aca="false">IF(AZ121=2,G121,0)</f>
        <v>0</v>
      </c>
      <c r="BC121" s="232" t="n">
        <f aca="false">IF(AZ121=3,G121,0)</f>
        <v>0</v>
      </c>
      <c r="BD121" s="232" t="n">
        <f aca="false">IF(AZ121=4,G121,0)</f>
        <v>0</v>
      </c>
      <c r="BE121" s="232" t="n">
        <f aca="false">IF(AZ121=5,G121,0)</f>
        <v>0</v>
      </c>
      <c r="CA121" s="262" t="n">
        <v>1</v>
      </c>
      <c r="CB121" s="262" t="n">
        <v>0</v>
      </c>
    </row>
    <row r="122" customFormat="false" ht="12.75" hidden="false" customHeight="false" outlineLevel="0" collapsed="false">
      <c r="A122" s="263" t="n">
        <v>40</v>
      </c>
      <c r="B122" s="264" t="s">
        <v>259</v>
      </c>
      <c r="C122" s="265" t="s">
        <v>260</v>
      </c>
      <c r="D122" s="266" t="s">
        <v>245</v>
      </c>
      <c r="E122" s="267" t="n">
        <v>3</v>
      </c>
      <c r="F122" s="267" t="n">
        <v>0</v>
      </c>
      <c r="G122" s="268" t="n">
        <f aca="false">E122*F122</f>
        <v>0</v>
      </c>
      <c r="H122" s="269" t="n">
        <v>0.00702</v>
      </c>
      <c r="I122" s="270" t="n">
        <f aca="false">E122*H122</f>
        <v>0.02106</v>
      </c>
      <c r="J122" s="269" t="n">
        <v>0</v>
      </c>
      <c r="K122" s="270" t="n">
        <f aca="false">E122*J122</f>
        <v>0</v>
      </c>
      <c r="O122" s="262" t="n">
        <v>2</v>
      </c>
      <c r="AA122" s="232" t="n">
        <v>1</v>
      </c>
      <c r="AB122" s="232" t="n">
        <v>1</v>
      </c>
      <c r="AC122" s="232" t="n">
        <v>1</v>
      </c>
      <c r="AZ122" s="232" t="n">
        <v>1</v>
      </c>
      <c r="BA122" s="232" t="n">
        <f aca="false">IF(AZ122=1,G122,0)</f>
        <v>0</v>
      </c>
      <c r="BB122" s="232" t="n">
        <f aca="false">IF(AZ122=2,G122,0)</f>
        <v>0</v>
      </c>
      <c r="BC122" s="232" t="n">
        <f aca="false">IF(AZ122=3,G122,0)</f>
        <v>0</v>
      </c>
      <c r="BD122" s="232" t="n">
        <f aca="false">IF(AZ122=4,G122,0)</f>
        <v>0</v>
      </c>
      <c r="BE122" s="232" t="n">
        <f aca="false">IF(AZ122=5,G122,0)</f>
        <v>0</v>
      </c>
      <c r="CA122" s="262" t="n">
        <v>1</v>
      </c>
      <c r="CB122" s="262" t="n">
        <v>1</v>
      </c>
    </row>
    <row r="123" customFormat="false" ht="12.75" hidden="false" customHeight="false" outlineLevel="0" collapsed="false">
      <c r="A123" s="263" t="n">
        <v>41</v>
      </c>
      <c r="B123" s="264" t="s">
        <v>261</v>
      </c>
      <c r="C123" s="265" t="s">
        <v>262</v>
      </c>
      <c r="D123" s="266" t="s">
        <v>245</v>
      </c>
      <c r="E123" s="267" t="n">
        <v>3</v>
      </c>
      <c r="F123" s="267" t="n">
        <v>0</v>
      </c>
      <c r="G123" s="268" t="n">
        <f aca="false">E123*F123</f>
        <v>0</v>
      </c>
      <c r="H123" s="269" t="n">
        <v>0.43094</v>
      </c>
      <c r="I123" s="270" t="n">
        <f aca="false">E123*H123</f>
        <v>1.29282</v>
      </c>
      <c r="J123" s="269" t="n">
        <v>0</v>
      </c>
      <c r="K123" s="270" t="n">
        <f aca="false">E123*J123</f>
        <v>0</v>
      </c>
      <c r="O123" s="262" t="n">
        <v>2</v>
      </c>
      <c r="AA123" s="232" t="n">
        <v>1</v>
      </c>
      <c r="AB123" s="232" t="n">
        <v>1</v>
      </c>
      <c r="AC123" s="232" t="n">
        <v>1</v>
      </c>
      <c r="AZ123" s="232" t="n">
        <v>1</v>
      </c>
      <c r="BA123" s="232" t="n">
        <f aca="false">IF(AZ123=1,G123,0)</f>
        <v>0</v>
      </c>
      <c r="BB123" s="232" t="n">
        <f aca="false">IF(AZ123=2,G123,0)</f>
        <v>0</v>
      </c>
      <c r="BC123" s="232" t="n">
        <f aca="false">IF(AZ123=3,G123,0)</f>
        <v>0</v>
      </c>
      <c r="BD123" s="232" t="n">
        <f aca="false">IF(AZ123=4,G123,0)</f>
        <v>0</v>
      </c>
      <c r="BE123" s="232" t="n">
        <f aca="false">IF(AZ123=5,G123,0)</f>
        <v>0</v>
      </c>
      <c r="CA123" s="262" t="n">
        <v>1</v>
      </c>
      <c r="CB123" s="262" t="n">
        <v>1</v>
      </c>
    </row>
    <row r="124" customFormat="false" ht="12.75" hidden="false" customHeight="true" outlineLevel="0" collapsed="false">
      <c r="A124" s="271"/>
      <c r="B124" s="272"/>
      <c r="C124" s="273" t="s">
        <v>263</v>
      </c>
      <c r="D124" s="273"/>
      <c r="E124" s="273"/>
      <c r="F124" s="273"/>
      <c r="G124" s="273"/>
      <c r="I124" s="274"/>
      <c r="K124" s="274"/>
      <c r="L124" s="275" t="s">
        <v>263</v>
      </c>
      <c r="O124" s="262" t="n">
        <v>3</v>
      </c>
    </row>
    <row r="125" customFormat="false" ht="12.75" hidden="false" customHeight="false" outlineLevel="0" collapsed="false">
      <c r="A125" s="263" t="n">
        <v>42</v>
      </c>
      <c r="B125" s="264" t="s">
        <v>405</v>
      </c>
      <c r="C125" s="265" t="s">
        <v>406</v>
      </c>
      <c r="D125" s="266" t="s">
        <v>148</v>
      </c>
      <c r="E125" s="267" t="n">
        <v>7</v>
      </c>
      <c r="F125" s="267" t="n">
        <v>0</v>
      </c>
      <c r="G125" s="268" t="n">
        <f aca="false">E125*F125</f>
        <v>0</v>
      </c>
      <c r="H125" s="269" t="n">
        <v>0.82909</v>
      </c>
      <c r="I125" s="270" t="n">
        <f aca="false">E125*H125</f>
        <v>5.80363</v>
      </c>
      <c r="J125" s="269" t="n">
        <v>0</v>
      </c>
      <c r="K125" s="270" t="n">
        <f aca="false">E125*J125</f>
        <v>0</v>
      </c>
      <c r="O125" s="262" t="n">
        <v>2</v>
      </c>
      <c r="AA125" s="232" t="n">
        <v>2</v>
      </c>
      <c r="AB125" s="232" t="n">
        <v>1</v>
      </c>
      <c r="AC125" s="232" t="n">
        <v>1</v>
      </c>
      <c r="AZ125" s="232" t="n">
        <v>1</v>
      </c>
      <c r="BA125" s="232" t="n">
        <f aca="false">IF(AZ125=1,G125,0)</f>
        <v>0</v>
      </c>
      <c r="BB125" s="232" t="n">
        <f aca="false">IF(AZ125=2,G125,0)</f>
        <v>0</v>
      </c>
      <c r="BC125" s="232" t="n">
        <f aca="false">IF(AZ125=3,G125,0)</f>
        <v>0</v>
      </c>
      <c r="BD125" s="232" t="n">
        <f aca="false">IF(AZ125=4,G125,0)</f>
        <v>0</v>
      </c>
      <c r="BE125" s="232" t="n">
        <f aca="false">IF(AZ125=5,G125,0)</f>
        <v>0</v>
      </c>
      <c r="CA125" s="262" t="n">
        <v>2</v>
      </c>
      <c r="CB125" s="262" t="n">
        <v>1</v>
      </c>
    </row>
    <row r="126" customFormat="false" ht="56.25" hidden="false" customHeight="true" outlineLevel="0" collapsed="false">
      <c r="A126" s="271"/>
      <c r="B126" s="272"/>
      <c r="C126" s="273" t="s">
        <v>407</v>
      </c>
      <c r="D126" s="273"/>
      <c r="E126" s="273"/>
      <c r="F126" s="273"/>
      <c r="G126" s="273"/>
      <c r="I126" s="274"/>
      <c r="K126" s="274"/>
      <c r="L126" s="275" t="s">
        <v>407</v>
      </c>
      <c r="O126" s="262" t="n">
        <v>3</v>
      </c>
    </row>
    <row r="127" customFormat="false" ht="12.75" hidden="false" customHeight="true" outlineLevel="0" collapsed="false">
      <c r="A127" s="271"/>
      <c r="B127" s="299"/>
      <c r="C127" s="300" t="s">
        <v>408</v>
      </c>
      <c r="D127" s="300"/>
      <c r="E127" s="301" t="n">
        <v>7</v>
      </c>
      <c r="F127" s="302"/>
      <c r="G127" s="303"/>
      <c r="H127" s="304"/>
      <c r="I127" s="274"/>
      <c r="J127" s="292"/>
      <c r="K127" s="274"/>
      <c r="M127" s="275" t="s">
        <v>408</v>
      </c>
      <c r="O127" s="262"/>
    </row>
    <row r="128" customFormat="false" ht="22.5" hidden="false" customHeight="false" outlineLevel="0" collapsed="false">
      <c r="A128" s="263" t="n">
        <v>43</v>
      </c>
      <c r="B128" s="264" t="s">
        <v>409</v>
      </c>
      <c r="C128" s="265" t="s">
        <v>410</v>
      </c>
      <c r="D128" s="266" t="s">
        <v>245</v>
      </c>
      <c r="E128" s="267" t="n">
        <v>2</v>
      </c>
      <c r="F128" s="267" t="n">
        <v>0</v>
      </c>
      <c r="G128" s="268" t="n">
        <f aca="false">E128*F128</f>
        <v>0</v>
      </c>
      <c r="H128" s="269" t="n">
        <v>3.44701</v>
      </c>
      <c r="I128" s="270" t="n">
        <f aca="false">E128*H128</f>
        <v>6.89402</v>
      </c>
      <c r="J128" s="269" t="n">
        <v>0</v>
      </c>
      <c r="K128" s="270" t="n">
        <f aca="false">E128*J128</f>
        <v>0</v>
      </c>
      <c r="O128" s="262" t="n">
        <v>2</v>
      </c>
      <c r="AA128" s="232" t="n">
        <v>2</v>
      </c>
      <c r="AB128" s="232" t="n">
        <v>0</v>
      </c>
      <c r="AC128" s="232" t="n">
        <v>0</v>
      </c>
      <c r="AZ128" s="232" t="n">
        <v>1</v>
      </c>
      <c r="BA128" s="232" t="n">
        <f aca="false">IF(AZ128=1,G128,0)</f>
        <v>0</v>
      </c>
      <c r="BB128" s="232" t="n">
        <f aca="false">IF(AZ128=2,G128,0)</f>
        <v>0</v>
      </c>
      <c r="BC128" s="232" t="n">
        <f aca="false">IF(AZ128=3,G128,0)</f>
        <v>0</v>
      </c>
      <c r="BD128" s="232" t="n">
        <f aca="false">IF(AZ128=4,G128,0)</f>
        <v>0</v>
      </c>
      <c r="BE128" s="232" t="n">
        <f aca="false">IF(AZ128=5,G128,0)</f>
        <v>0</v>
      </c>
      <c r="CA128" s="262" t="n">
        <v>2</v>
      </c>
      <c r="CB128" s="262" t="n">
        <v>0</v>
      </c>
    </row>
    <row r="129" customFormat="false" ht="22.5" hidden="false" customHeight="true" outlineLevel="0" collapsed="false">
      <c r="A129" s="271"/>
      <c r="B129" s="272"/>
      <c r="C129" s="273" t="s">
        <v>275</v>
      </c>
      <c r="D129" s="273"/>
      <c r="E129" s="273"/>
      <c r="F129" s="273"/>
      <c r="G129" s="273"/>
      <c r="I129" s="274"/>
      <c r="K129" s="274"/>
      <c r="L129" s="275" t="s">
        <v>275</v>
      </c>
      <c r="O129" s="262" t="n">
        <v>3</v>
      </c>
    </row>
    <row r="130" customFormat="false" ht="12.75" hidden="false" customHeight="true" outlineLevel="0" collapsed="false">
      <c r="A130" s="271"/>
      <c r="B130" s="272"/>
      <c r="C130" s="273" t="s">
        <v>276</v>
      </c>
      <c r="D130" s="273"/>
      <c r="E130" s="273"/>
      <c r="F130" s="273"/>
      <c r="G130" s="273"/>
      <c r="I130" s="274"/>
      <c r="K130" s="274"/>
      <c r="L130" s="275" t="s">
        <v>276</v>
      </c>
      <c r="O130" s="262" t="n">
        <v>3</v>
      </c>
    </row>
    <row r="131" customFormat="false" ht="12.75" hidden="false" customHeight="true" outlineLevel="0" collapsed="false">
      <c r="A131" s="271"/>
      <c r="B131" s="272"/>
      <c r="C131" s="273" t="s">
        <v>277</v>
      </c>
      <c r="D131" s="273"/>
      <c r="E131" s="273"/>
      <c r="F131" s="273"/>
      <c r="G131" s="273"/>
      <c r="I131" s="274"/>
      <c r="K131" s="274"/>
      <c r="L131" s="275" t="s">
        <v>277</v>
      </c>
      <c r="O131" s="262" t="n">
        <v>3</v>
      </c>
    </row>
    <row r="132" customFormat="false" ht="12.75" hidden="false" customHeight="true" outlineLevel="0" collapsed="false">
      <c r="A132" s="271"/>
      <c r="B132" s="272"/>
      <c r="C132" s="273" t="s">
        <v>278</v>
      </c>
      <c r="D132" s="273"/>
      <c r="E132" s="273"/>
      <c r="F132" s="273"/>
      <c r="G132" s="273"/>
      <c r="I132" s="274"/>
      <c r="K132" s="274"/>
      <c r="L132" s="275" t="s">
        <v>278</v>
      </c>
      <c r="O132" s="262" t="n">
        <v>3</v>
      </c>
    </row>
    <row r="133" customFormat="false" ht="22.5" hidden="false" customHeight="false" outlineLevel="0" collapsed="false">
      <c r="A133" s="263" t="n">
        <v>44</v>
      </c>
      <c r="B133" s="264" t="s">
        <v>411</v>
      </c>
      <c r="C133" s="265" t="s">
        <v>412</v>
      </c>
      <c r="D133" s="266" t="s">
        <v>245</v>
      </c>
      <c r="E133" s="267" t="n">
        <v>1</v>
      </c>
      <c r="F133" s="267" t="n">
        <v>0</v>
      </c>
      <c r="G133" s="268" t="n">
        <f aca="false">E133*F133</f>
        <v>0</v>
      </c>
      <c r="H133" s="269" t="n">
        <v>3.44701</v>
      </c>
      <c r="I133" s="270" t="n">
        <f aca="false">E133*H133</f>
        <v>3.44701</v>
      </c>
      <c r="J133" s="269" t="n">
        <v>0</v>
      </c>
      <c r="K133" s="270" t="n">
        <f aca="false">E133*J133</f>
        <v>0</v>
      </c>
      <c r="O133" s="262" t="n">
        <v>2</v>
      </c>
      <c r="AA133" s="232" t="n">
        <v>2</v>
      </c>
      <c r="AB133" s="232" t="n">
        <v>0</v>
      </c>
      <c r="AC133" s="232" t="n">
        <v>0</v>
      </c>
      <c r="AZ133" s="232" t="n">
        <v>1</v>
      </c>
      <c r="BA133" s="232" t="n">
        <f aca="false">IF(AZ133=1,G133,0)</f>
        <v>0</v>
      </c>
      <c r="BB133" s="232" t="n">
        <f aca="false">IF(AZ133=2,G133,0)</f>
        <v>0</v>
      </c>
      <c r="BC133" s="232" t="n">
        <f aca="false">IF(AZ133=3,G133,0)</f>
        <v>0</v>
      </c>
      <c r="BD133" s="232" t="n">
        <f aca="false">IF(AZ133=4,G133,0)</f>
        <v>0</v>
      </c>
      <c r="BE133" s="232" t="n">
        <f aca="false">IF(AZ133=5,G133,0)</f>
        <v>0</v>
      </c>
      <c r="CA133" s="262" t="n">
        <v>2</v>
      </c>
      <c r="CB133" s="262" t="n">
        <v>0</v>
      </c>
    </row>
    <row r="134" customFormat="false" ht="22.5" hidden="false" customHeight="true" outlineLevel="0" collapsed="false">
      <c r="A134" s="271"/>
      <c r="B134" s="272"/>
      <c r="C134" s="273" t="s">
        <v>275</v>
      </c>
      <c r="D134" s="273"/>
      <c r="E134" s="273"/>
      <c r="F134" s="273"/>
      <c r="G134" s="273"/>
      <c r="I134" s="274"/>
      <c r="K134" s="274"/>
      <c r="L134" s="275" t="s">
        <v>275</v>
      </c>
      <c r="O134" s="262" t="n">
        <v>3</v>
      </c>
    </row>
    <row r="135" customFormat="false" ht="12.75" hidden="false" customHeight="true" outlineLevel="0" collapsed="false">
      <c r="A135" s="271"/>
      <c r="B135" s="272"/>
      <c r="C135" s="273" t="s">
        <v>276</v>
      </c>
      <c r="D135" s="273"/>
      <c r="E135" s="273"/>
      <c r="F135" s="273"/>
      <c r="G135" s="273"/>
      <c r="I135" s="274"/>
      <c r="K135" s="274"/>
      <c r="L135" s="275" t="s">
        <v>276</v>
      </c>
      <c r="O135" s="262" t="n">
        <v>3</v>
      </c>
    </row>
    <row r="136" customFormat="false" ht="12.75" hidden="false" customHeight="true" outlineLevel="0" collapsed="false">
      <c r="A136" s="271"/>
      <c r="B136" s="272"/>
      <c r="C136" s="273" t="s">
        <v>277</v>
      </c>
      <c r="D136" s="273"/>
      <c r="E136" s="273"/>
      <c r="F136" s="273"/>
      <c r="G136" s="273"/>
      <c r="I136" s="274"/>
      <c r="K136" s="274"/>
      <c r="L136" s="275" t="s">
        <v>277</v>
      </c>
      <c r="O136" s="262" t="n">
        <v>3</v>
      </c>
    </row>
    <row r="137" customFormat="false" ht="12.75" hidden="false" customHeight="true" outlineLevel="0" collapsed="false">
      <c r="A137" s="271"/>
      <c r="B137" s="272"/>
      <c r="C137" s="273" t="s">
        <v>278</v>
      </c>
      <c r="D137" s="273"/>
      <c r="E137" s="273"/>
      <c r="F137" s="273"/>
      <c r="G137" s="273"/>
      <c r="I137" s="274"/>
      <c r="K137" s="274"/>
      <c r="L137" s="275" t="s">
        <v>278</v>
      </c>
      <c r="O137" s="262" t="n">
        <v>3</v>
      </c>
    </row>
    <row r="138" customFormat="false" ht="22.5" hidden="false" customHeight="false" outlineLevel="0" collapsed="false">
      <c r="A138" s="263" t="n">
        <v>45</v>
      </c>
      <c r="B138" s="264" t="s">
        <v>279</v>
      </c>
      <c r="C138" s="265" t="s">
        <v>280</v>
      </c>
      <c r="D138" s="266" t="s">
        <v>245</v>
      </c>
      <c r="E138" s="267" t="n">
        <v>3</v>
      </c>
      <c r="F138" s="267" t="n">
        <v>0</v>
      </c>
      <c r="G138" s="268" t="n">
        <f aca="false">E138*F138</f>
        <v>0</v>
      </c>
      <c r="H138" s="269" t="n">
        <v>0.17</v>
      </c>
      <c r="I138" s="270" t="n">
        <f aca="false">E138*H138</f>
        <v>0.51</v>
      </c>
      <c r="J138" s="269"/>
      <c r="K138" s="270" t="n">
        <f aca="false">E138*J138</f>
        <v>0</v>
      </c>
      <c r="O138" s="262" t="n">
        <v>2</v>
      </c>
      <c r="AA138" s="232" t="n">
        <v>12</v>
      </c>
      <c r="AB138" s="232" t="n">
        <v>0</v>
      </c>
      <c r="AC138" s="232" t="n">
        <v>1</v>
      </c>
      <c r="AZ138" s="232" t="n">
        <v>1</v>
      </c>
      <c r="BA138" s="232" t="n">
        <f aca="false">IF(AZ138=1,G138,0)</f>
        <v>0</v>
      </c>
      <c r="BB138" s="232" t="n">
        <f aca="false">IF(AZ138=2,G138,0)</f>
        <v>0</v>
      </c>
      <c r="BC138" s="232" t="n">
        <f aca="false">IF(AZ138=3,G138,0)</f>
        <v>0</v>
      </c>
      <c r="BD138" s="232" t="n">
        <f aca="false">IF(AZ138=4,G138,0)</f>
        <v>0</v>
      </c>
      <c r="BE138" s="232" t="n">
        <f aca="false">IF(AZ138=5,G138,0)</f>
        <v>0</v>
      </c>
      <c r="CA138" s="262" t="n">
        <v>12</v>
      </c>
      <c r="CB138" s="262" t="n">
        <v>0</v>
      </c>
    </row>
    <row r="139" customFormat="false" ht="12.75" hidden="false" customHeight="false" outlineLevel="0" collapsed="false">
      <c r="A139" s="263" t="n">
        <v>46</v>
      </c>
      <c r="B139" s="264" t="s">
        <v>281</v>
      </c>
      <c r="C139" s="265" t="s">
        <v>282</v>
      </c>
      <c r="D139" s="266" t="s">
        <v>245</v>
      </c>
      <c r="E139" s="267" t="n">
        <v>38.9811</v>
      </c>
      <c r="F139" s="267" t="n">
        <v>0</v>
      </c>
      <c r="G139" s="268" t="n">
        <f aca="false">E139*F139</f>
        <v>0</v>
      </c>
      <c r="H139" s="269" t="n">
        <v>0.0306</v>
      </c>
      <c r="I139" s="270" t="n">
        <f aca="false">E139*H139</f>
        <v>1.19282166</v>
      </c>
      <c r="J139" s="269"/>
      <c r="K139" s="270" t="n">
        <f aca="false">E139*J139</f>
        <v>0</v>
      </c>
      <c r="O139" s="262" t="n">
        <v>2</v>
      </c>
      <c r="AA139" s="232" t="n">
        <v>3</v>
      </c>
      <c r="AB139" s="232" t="n">
        <v>1</v>
      </c>
      <c r="AC139" s="232" t="s">
        <v>281</v>
      </c>
      <c r="AZ139" s="232" t="n">
        <v>1</v>
      </c>
      <c r="BA139" s="232" t="n">
        <f aca="false">IF(AZ139=1,G139,0)</f>
        <v>0</v>
      </c>
      <c r="BB139" s="232" t="n">
        <f aca="false">IF(AZ139=2,G139,0)</f>
        <v>0</v>
      </c>
      <c r="BC139" s="232" t="n">
        <f aca="false">IF(AZ139=3,G139,0)</f>
        <v>0</v>
      </c>
      <c r="BD139" s="232" t="n">
        <f aca="false">IF(AZ139=4,G139,0)</f>
        <v>0</v>
      </c>
      <c r="BE139" s="232" t="n">
        <f aca="false">IF(AZ139=5,G139,0)</f>
        <v>0</v>
      </c>
      <c r="CA139" s="262" t="n">
        <v>3</v>
      </c>
      <c r="CB139" s="262" t="n">
        <v>1</v>
      </c>
    </row>
    <row r="140" customFormat="false" ht="12.75" hidden="false" customHeight="true" outlineLevel="0" collapsed="false">
      <c r="A140" s="271"/>
      <c r="B140" s="299"/>
      <c r="C140" s="305" t="s">
        <v>164</v>
      </c>
      <c r="D140" s="305"/>
      <c r="E140" s="306" t="n">
        <v>0</v>
      </c>
      <c r="F140" s="302"/>
      <c r="G140" s="303"/>
      <c r="H140" s="304"/>
      <c r="I140" s="274"/>
      <c r="J140" s="292"/>
      <c r="K140" s="274"/>
      <c r="M140" s="275" t="s">
        <v>164</v>
      </c>
      <c r="O140" s="262"/>
    </row>
    <row r="141" customFormat="false" ht="12.75" hidden="false" customHeight="true" outlineLevel="0" collapsed="false">
      <c r="A141" s="271"/>
      <c r="B141" s="299"/>
      <c r="C141" s="305" t="s">
        <v>413</v>
      </c>
      <c r="D141" s="305"/>
      <c r="E141" s="306" t="n">
        <v>103.5</v>
      </c>
      <c r="F141" s="302"/>
      <c r="G141" s="303"/>
      <c r="H141" s="304"/>
      <c r="I141" s="274"/>
      <c r="J141" s="292"/>
      <c r="K141" s="274"/>
      <c r="M141" s="275" t="s">
        <v>413</v>
      </c>
      <c r="O141" s="262"/>
    </row>
    <row r="142" customFormat="false" ht="12.75" hidden="false" customHeight="true" outlineLevel="0" collapsed="false">
      <c r="A142" s="271"/>
      <c r="B142" s="299"/>
      <c r="C142" s="305" t="s">
        <v>414</v>
      </c>
      <c r="D142" s="305"/>
      <c r="E142" s="306" t="n">
        <v>3.2</v>
      </c>
      <c r="F142" s="302"/>
      <c r="G142" s="303"/>
      <c r="H142" s="304"/>
      <c r="I142" s="274"/>
      <c r="J142" s="292"/>
      <c r="K142" s="274"/>
      <c r="M142" s="275" t="s">
        <v>414</v>
      </c>
      <c r="O142" s="262"/>
    </row>
    <row r="143" customFormat="false" ht="12.75" hidden="false" customHeight="true" outlineLevel="0" collapsed="false">
      <c r="A143" s="271"/>
      <c r="B143" s="299"/>
      <c r="C143" s="305" t="s">
        <v>168</v>
      </c>
      <c r="D143" s="305"/>
      <c r="E143" s="306" t="n">
        <v>106.7</v>
      </c>
      <c r="F143" s="302"/>
      <c r="G143" s="303"/>
      <c r="H143" s="304"/>
      <c r="I143" s="274"/>
      <c r="J143" s="292"/>
      <c r="K143" s="274"/>
      <c r="M143" s="275" t="s">
        <v>168</v>
      </c>
      <c r="O143" s="262"/>
    </row>
    <row r="144" customFormat="false" ht="12.75" hidden="false" customHeight="true" outlineLevel="0" collapsed="false">
      <c r="A144" s="271"/>
      <c r="B144" s="299"/>
      <c r="C144" s="300" t="s">
        <v>415</v>
      </c>
      <c r="D144" s="300"/>
      <c r="E144" s="301" t="n">
        <v>38.9811</v>
      </c>
      <c r="F144" s="302"/>
      <c r="G144" s="303"/>
      <c r="H144" s="304"/>
      <c r="I144" s="274"/>
      <c r="J144" s="292"/>
      <c r="K144" s="274"/>
      <c r="M144" s="275" t="s">
        <v>415</v>
      </c>
      <c r="O144" s="262"/>
    </row>
    <row r="145" customFormat="false" ht="12.75" hidden="false" customHeight="false" outlineLevel="0" collapsed="false">
      <c r="A145" s="263" t="n">
        <v>47</v>
      </c>
      <c r="B145" s="264" t="s">
        <v>285</v>
      </c>
      <c r="C145" s="265" t="s">
        <v>286</v>
      </c>
      <c r="D145" s="266" t="s">
        <v>245</v>
      </c>
      <c r="E145" s="267" t="n">
        <v>10.15</v>
      </c>
      <c r="F145" s="267" t="n">
        <v>0</v>
      </c>
      <c r="G145" s="268" t="n">
        <f aca="false">E145*F145</f>
        <v>0</v>
      </c>
      <c r="H145" s="269" t="n">
        <v>0.00903</v>
      </c>
      <c r="I145" s="270" t="n">
        <f aca="false">E145*H145</f>
        <v>0.0916545</v>
      </c>
      <c r="J145" s="269"/>
      <c r="K145" s="270" t="n">
        <f aca="false">E145*J145</f>
        <v>0</v>
      </c>
      <c r="O145" s="262" t="n">
        <v>2</v>
      </c>
      <c r="AA145" s="232" t="n">
        <v>3</v>
      </c>
      <c r="AB145" s="232" t="n">
        <v>1</v>
      </c>
      <c r="AC145" s="232" t="n">
        <v>28650781</v>
      </c>
      <c r="AZ145" s="232" t="n">
        <v>1</v>
      </c>
      <c r="BA145" s="232" t="n">
        <f aca="false">IF(AZ145=1,G145,0)</f>
        <v>0</v>
      </c>
      <c r="BB145" s="232" t="n">
        <f aca="false">IF(AZ145=2,G145,0)</f>
        <v>0</v>
      </c>
      <c r="BC145" s="232" t="n">
        <f aca="false">IF(AZ145=3,G145,0)</f>
        <v>0</v>
      </c>
      <c r="BD145" s="232" t="n">
        <f aca="false">IF(AZ145=4,G145,0)</f>
        <v>0</v>
      </c>
      <c r="BE145" s="232" t="n">
        <f aca="false">IF(AZ145=5,G145,0)</f>
        <v>0</v>
      </c>
      <c r="CA145" s="262" t="n">
        <v>3</v>
      </c>
      <c r="CB145" s="262" t="n">
        <v>1</v>
      </c>
    </row>
    <row r="146" customFormat="false" ht="12.75" hidden="false" customHeight="true" outlineLevel="0" collapsed="false">
      <c r="A146" s="271"/>
      <c r="B146" s="299"/>
      <c r="C146" s="300" t="s">
        <v>416</v>
      </c>
      <c r="D146" s="300"/>
      <c r="E146" s="301" t="n">
        <v>8.12</v>
      </c>
      <c r="F146" s="302"/>
      <c r="G146" s="303"/>
      <c r="H146" s="304"/>
      <c r="I146" s="274"/>
      <c r="J146" s="292"/>
      <c r="K146" s="274"/>
      <c r="M146" s="275" t="s">
        <v>416</v>
      </c>
      <c r="O146" s="262"/>
    </row>
    <row r="147" customFormat="false" ht="12.75" hidden="false" customHeight="true" outlineLevel="0" collapsed="false">
      <c r="A147" s="271"/>
      <c r="B147" s="299"/>
      <c r="C147" s="300" t="s">
        <v>417</v>
      </c>
      <c r="D147" s="300"/>
      <c r="E147" s="301" t="n">
        <v>2.03</v>
      </c>
      <c r="F147" s="302"/>
      <c r="G147" s="303"/>
      <c r="H147" s="304"/>
      <c r="I147" s="274"/>
      <c r="J147" s="292"/>
      <c r="K147" s="274"/>
      <c r="M147" s="275" t="s">
        <v>417</v>
      </c>
      <c r="O147" s="262"/>
    </row>
    <row r="148" customFormat="false" ht="12.75" hidden="false" customHeight="false" outlineLevel="0" collapsed="false">
      <c r="A148" s="276"/>
      <c r="B148" s="277" t="s">
        <v>117</v>
      </c>
      <c r="C148" s="278" t="s">
        <v>288</v>
      </c>
      <c r="D148" s="279"/>
      <c r="E148" s="280"/>
      <c r="F148" s="281"/>
      <c r="G148" s="282" t="n">
        <f aca="false">SUM(G114:G147)</f>
        <v>0</v>
      </c>
      <c r="H148" s="283"/>
      <c r="I148" s="284" t="n">
        <f aca="false">SUM(I114:I147)</f>
        <v>19.32558116</v>
      </c>
      <c r="J148" s="283"/>
      <c r="K148" s="284" t="n">
        <f aca="false">SUM(K114:K147)</f>
        <v>0</v>
      </c>
      <c r="O148" s="262" t="n">
        <v>4</v>
      </c>
      <c r="BA148" s="285" t="n">
        <f aca="false">SUM(BA114:BA147)</f>
        <v>0</v>
      </c>
      <c r="BB148" s="285" t="n">
        <f aca="false">SUM(BB114:BB147)</f>
        <v>0</v>
      </c>
      <c r="BC148" s="285" t="n">
        <f aca="false">SUM(BC114:BC147)</f>
        <v>0</v>
      </c>
      <c r="BD148" s="285" t="n">
        <f aca="false">SUM(BD114:BD147)</f>
        <v>0</v>
      </c>
      <c r="BE148" s="285" t="n">
        <f aca="false">SUM(BE114:BE147)</f>
        <v>0</v>
      </c>
    </row>
    <row r="149" customFormat="false" ht="12.75" hidden="false" customHeight="false" outlineLevel="0" collapsed="false">
      <c r="A149" s="252" t="s">
        <v>104</v>
      </c>
      <c r="B149" s="253" t="s">
        <v>289</v>
      </c>
      <c r="C149" s="254" t="s">
        <v>290</v>
      </c>
      <c r="D149" s="255"/>
      <c r="E149" s="256"/>
      <c r="F149" s="256"/>
      <c r="G149" s="257"/>
      <c r="H149" s="258"/>
      <c r="I149" s="259"/>
      <c r="J149" s="260"/>
      <c r="K149" s="261"/>
      <c r="O149" s="262" t="n">
        <v>1</v>
      </c>
    </row>
    <row r="150" customFormat="false" ht="12.75" hidden="false" customHeight="false" outlineLevel="0" collapsed="false">
      <c r="A150" s="263" t="n">
        <v>48</v>
      </c>
      <c r="B150" s="264" t="s">
        <v>291</v>
      </c>
      <c r="C150" s="265" t="s">
        <v>292</v>
      </c>
      <c r="D150" s="266" t="s">
        <v>148</v>
      </c>
      <c r="E150" s="267" t="n">
        <v>103.5</v>
      </c>
      <c r="F150" s="267" t="n">
        <v>0</v>
      </c>
      <c r="G150" s="268" t="n">
        <f aca="false">E150*F150</f>
        <v>0</v>
      </c>
      <c r="H150" s="269" t="n">
        <v>0</v>
      </c>
      <c r="I150" s="270" t="n">
        <f aca="false">E150*H150</f>
        <v>0</v>
      </c>
      <c r="J150" s="269"/>
      <c r="K150" s="270" t="n">
        <f aca="false">E150*J150</f>
        <v>0</v>
      </c>
      <c r="O150" s="262" t="n">
        <v>2</v>
      </c>
      <c r="AA150" s="232" t="n">
        <v>12</v>
      </c>
      <c r="AB150" s="232" t="n">
        <v>0</v>
      </c>
      <c r="AC150" s="232" t="n">
        <v>2</v>
      </c>
      <c r="AZ150" s="232" t="n">
        <v>1</v>
      </c>
      <c r="BA150" s="232" t="n">
        <f aca="false">IF(AZ150=1,G150,0)</f>
        <v>0</v>
      </c>
      <c r="BB150" s="232" t="n">
        <f aca="false">IF(AZ150=2,G150,0)</f>
        <v>0</v>
      </c>
      <c r="BC150" s="232" t="n">
        <f aca="false">IF(AZ150=3,G150,0)</f>
        <v>0</v>
      </c>
      <c r="BD150" s="232" t="n">
        <f aca="false">IF(AZ150=4,G150,0)</f>
        <v>0</v>
      </c>
      <c r="BE150" s="232" t="n">
        <f aca="false">IF(AZ150=5,G150,0)</f>
        <v>0</v>
      </c>
      <c r="CA150" s="262" t="n">
        <v>12</v>
      </c>
      <c r="CB150" s="262" t="n">
        <v>0</v>
      </c>
    </row>
    <row r="151" customFormat="false" ht="22.5" hidden="false" customHeight="false" outlineLevel="0" collapsed="false">
      <c r="A151" s="263" t="n">
        <v>49</v>
      </c>
      <c r="B151" s="264" t="s">
        <v>293</v>
      </c>
      <c r="C151" s="265" t="s">
        <v>294</v>
      </c>
      <c r="D151" s="266" t="s">
        <v>295</v>
      </c>
      <c r="E151" s="267" t="n">
        <v>1</v>
      </c>
      <c r="F151" s="267" t="n">
        <v>0</v>
      </c>
      <c r="G151" s="268" t="n">
        <f aca="false">E151*F151</f>
        <v>0</v>
      </c>
      <c r="H151" s="269" t="n">
        <v>0</v>
      </c>
      <c r="I151" s="270" t="n">
        <f aca="false">E151*H151</f>
        <v>0</v>
      </c>
      <c r="J151" s="269"/>
      <c r="K151" s="270" t="n">
        <f aca="false">E151*J151</f>
        <v>0</v>
      </c>
      <c r="O151" s="262" t="n">
        <v>2</v>
      </c>
      <c r="AA151" s="232" t="n">
        <v>12</v>
      </c>
      <c r="AB151" s="232" t="n">
        <v>0</v>
      </c>
      <c r="AC151" s="232" t="n">
        <v>3</v>
      </c>
      <c r="AZ151" s="232" t="n">
        <v>1</v>
      </c>
      <c r="BA151" s="232" t="n">
        <f aca="false">IF(AZ151=1,G151,0)</f>
        <v>0</v>
      </c>
      <c r="BB151" s="232" t="n">
        <f aca="false">IF(AZ151=2,G151,0)</f>
        <v>0</v>
      </c>
      <c r="BC151" s="232" t="n">
        <f aca="false">IF(AZ151=3,G151,0)</f>
        <v>0</v>
      </c>
      <c r="BD151" s="232" t="n">
        <f aca="false">IF(AZ151=4,G151,0)</f>
        <v>0</v>
      </c>
      <c r="BE151" s="232" t="n">
        <f aca="false">IF(AZ151=5,G151,0)</f>
        <v>0</v>
      </c>
      <c r="CA151" s="262" t="n">
        <v>12</v>
      </c>
      <c r="CB151" s="262" t="n">
        <v>0</v>
      </c>
    </row>
    <row r="152" customFormat="false" ht="12.75" hidden="false" customHeight="false" outlineLevel="0" collapsed="false">
      <c r="A152" s="263" t="n">
        <v>50</v>
      </c>
      <c r="B152" s="264" t="s">
        <v>296</v>
      </c>
      <c r="C152" s="265" t="s">
        <v>297</v>
      </c>
      <c r="D152" s="266" t="s">
        <v>295</v>
      </c>
      <c r="E152" s="267" t="n">
        <v>1</v>
      </c>
      <c r="F152" s="267" t="n">
        <v>0</v>
      </c>
      <c r="G152" s="268" t="n">
        <f aca="false">E152*F152</f>
        <v>0</v>
      </c>
      <c r="H152" s="269" t="n">
        <v>0</v>
      </c>
      <c r="I152" s="270" t="n">
        <f aca="false">E152*H152</f>
        <v>0</v>
      </c>
      <c r="J152" s="269"/>
      <c r="K152" s="270" t="n">
        <f aca="false">E152*J152</f>
        <v>0</v>
      </c>
      <c r="O152" s="262" t="n">
        <v>2</v>
      </c>
      <c r="AA152" s="232" t="n">
        <v>12</v>
      </c>
      <c r="AB152" s="232" t="n">
        <v>0</v>
      </c>
      <c r="AC152" s="232" t="n">
        <v>4</v>
      </c>
      <c r="AZ152" s="232" t="n">
        <v>1</v>
      </c>
      <c r="BA152" s="232" t="n">
        <f aca="false">IF(AZ152=1,G152,0)</f>
        <v>0</v>
      </c>
      <c r="BB152" s="232" t="n">
        <f aca="false">IF(AZ152=2,G152,0)</f>
        <v>0</v>
      </c>
      <c r="BC152" s="232" t="n">
        <f aca="false">IF(AZ152=3,G152,0)</f>
        <v>0</v>
      </c>
      <c r="BD152" s="232" t="n">
        <f aca="false">IF(AZ152=4,G152,0)</f>
        <v>0</v>
      </c>
      <c r="BE152" s="232" t="n">
        <f aca="false">IF(AZ152=5,G152,0)</f>
        <v>0</v>
      </c>
      <c r="CA152" s="262" t="n">
        <v>12</v>
      </c>
      <c r="CB152" s="262" t="n">
        <v>0</v>
      </c>
    </row>
    <row r="153" customFormat="false" ht="22.5" hidden="false" customHeight="false" outlineLevel="0" collapsed="false">
      <c r="A153" s="263" t="n">
        <v>51</v>
      </c>
      <c r="B153" s="264" t="s">
        <v>298</v>
      </c>
      <c r="C153" s="265" t="s">
        <v>299</v>
      </c>
      <c r="D153" s="266" t="s">
        <v>295</v>
      </c>
      <c r="E153" s="267" t="n">
        <v>1</v>
      </c>
      <c r="F153" s="267" t="n">
        <v>0</v>
      </c>
      <c r="G153" s="268" t="n">
        <f aca="false">E153*F153</f>
        <v>0</v>
      </c>
      <c r="H153" s="269" t="n">
        <v>0</v>
      </c>
      <c r="I153" s="270" t="n">
        <f aca="false">E153*H153</f>
        <v>0</v>
      </c>
      <c r="J153" s="269"/>
      <c r="K153" s="270" t="n">
        <f aca="false">E153*J153</f>
        <v>0</v>
      </c>
      <c r="O153" s="262" t="n">
        <v>2</v>
      </c>
      <c r="AA153" s="232" t="n">
        <v>12</v>
      </c>
      <c r="AB153" s="232" t="n">
        <v>0</v>
      </c>
      <c r="AC153" s="232" t="n">
        <v>5</v>
      </c>
      <c r="AZ153" s="232" t="n">
        <v>1</v>
      </c>
      <c r="BA153" s="232" t="n">
        <f aca="false">IF(AZ153=1,G153,0)</f>
        <v>0</v>
      </c>
      <c r="BB153" s="232" t="n">
        <f aca="false">IF(AZ153=2,G153,0)</f>
        <v>0</v>
      </c>
      <c r="BC153" s="232" t="n">
        <f aca="false">IF(AZ153=3,G153,0)</f>
        <v>0</v>
      </c>
      <c r="BD153" s="232" t="n">
        <f aca="false">IF(AZ153=4,G153,0)</f>
        <v>0</v>
      </c>
      <c r="BE153" s="232" t="n">
        <f aca="false">IF(AZ153=5,G153,0)</f>
        <v>0</v>
      </c>
      <c r="CA153" s="262" t="n">
        <v>12</v>
      </c>
      <c r="CB153" s="262" t="n">
        <v>0</v>
      </c>
    </row>
    <row r="154" customFormat="false" ht="22.5" hidden="false" customHeight="false" outlineLevel="0" collapsed="false">
      <c r="A154" s="263" t="n">
        <v>52</v>
      </c>
      <c r="B154" s="264" t="s">
        <v>300</v>
      </c>
      <c r="C154" s="265" t="s">
        <v>418</v>
      </c>
      <c r="D154" s="266" t="s">
        <v>302</v>
      </c>
      <c r="E154" s="267" t="n">
        <v>1</v>
      </c>
      <c r="F154" s="267" t="n">
        <v>0</v>
      </c>
      <c r="G154" s="268" t="n">
        <f aca="false">E154*F154</f>
        <v>0</v>
      </c>
      <c r="H154" s="269" t="n">
        <v>0</v>
      </c>
      <c r="I154" s="270" t="n">
        <f aca="false">E154*H154</f>
        <v>0</v>
      </c>
      <c r="J154" s="269"/>
      <c r="K154" s="270" t="n">
        <f aca="false">E154*J154</f>
        <v>0</v>
      </c>
      <c r="O154" s="262" t="n">
        <v>2</v>
      </c>
      <c r="AA154" s="232" t="n">
        <v>12</v>
      </c>
      <c r="AB154" s="232" t="n">
        <v>0</v>
      </c>
      <c r="AC154" s="232" t="n">
        <v>55</v>
      </c>
      <c r="AZ154" s="232" t="n">
        <v>1</v>
      </c>
      <c r="BA154" s="232" t="n">
        <f aca="false">IF(AZ154=1,G154,0)</f>
        <v>0</v>
      </c>
      <c r="BB154" s="232" t="n">
        <f aca="false">IF(AZ154=2,G154,0)</f>
        <v>0</v>
      </c>
      <c r="BC154" s="232" t="n">
        <f aca="false">IF(AZ154=3,G154,0)</f>
        <v>0</v>
      </c>
      <c r="BD154" s="232" t="n">
        <f aca="false">IF(AZ154=4,G154,0)</f>
        <v>0</v>
      </c>
      <c r="BE154" s="232" t="n">
        <f aca="false">IF(AZ154=5,G154,0)</f>
        <v>0</v>
      </c>
      <c r="CA154" s="262" t="n">
        <v>12</v>
      </c>
      <c r="CB154" s="262" t="n">
        <v>0</v>
      </c>
    </row>
    <row r="155" customFormat="false" ht="22.5" hidden="false" customHeight="false" outlineLevel="0" collapsed="false">
      <c r="A155" s="263" t="n">
        <v>53</v>
      </c>
      <c r="B155" s="264" t="s">
        <v>303</v>
      </c>
      <c r="C155" s="265" t="s">
        <v>419</v>
      </c>
      <c r="D155" s="266" t="s">
        <v>302</v>
      </c>
      <c r="E155" s="267" t="n">
        <v>3</v>
      </c>
      <c r="F155" s="267" t="n">
        <v>0</v>
      </c>
      <c r="G155" s="268" t="n">
        <f aca="false">E155*F155</f>
        <v>0</v>
      </c>
      <c r="H155" s="269" t="n">
        <v>0</v>
      </c>
      <c r="I155" s="270" t="n">
        <f aca="false">E155*H155</f>
        <v>0</v>
      </c>
      <c r="J155" s="269"/>
      <c r="K155" s="270" t="n">
        <f aca="false">E155*J155</f>
        <v>0</v>
      </c>
      <c r="O155" s="262" t="n">
        <v>2</v>
      </c>
      <c r="AA155" s="232" t="n">
        <v>12</v>
      </c>
      <c r="AB155" s="232" t="n">
        <v>0</v>
      </c>
      <c r="AC155" s="232" t="n">
        <v>70</v>
      </c>
      <c r="AZ155" s="232" t="n">
        <v>1</v>
      </c>
      <c r="BA155" s="232" t="n">
        <f aca="false">IF(AZ155=1,G155,0)</f>
        <v>0</v>
      </c>
      <c r="BB155" s="232" t="n">
        <f aca="false">IF(AZ155=2,G155,0)</f>
        <v>0</v>
      </c>
      <c r="BC155" s="232" t="n">
        <f aca="false">IF(AZ155=3,G155,0)</f>
        <v>0</v>
      </c>
      <c r="BD155" s="232" t="n">
        <f aca="false">IF(AZ155=4,G155,0)</f>
        <v>0</v>
      </c>
      <c r="BE155" s="232" t="n">
        <f aca="false">IF(AZ155=5,G155,0)</f>
        <v>0</v>
      </c>
      <c r="CA155" s="262" t="n">
        <v>12</v>
      </c>
      <c r="CB155" s="262" t="n">
        <v>0</v>
      </c>
    </row>
    <row r="156" customFormat="false" ht="12.75" hidden="false" customHeight="false" outlineLevel="0" collapsed="false">
      <c r="A156" s="276"/>
      <c r="B156" s="277" t="s">
        <v>117</v>
      </c>
      <c r="C156" s="278" t="s">
        <v>308</v>
      </c>
      <c r="D156" s="279"/>
      <c r="E156" s="280"/>
      <c r="F156" s="281"/>
      <c r="G156" s="282" t="n">
        <f aca="false">SUM(G149:G155)</f>
        <v>0</v>
      </c>
      <c r="H156" s="283"/>
      <c r="I156" s="284" t="n">
        <f aca="false">SUM(I149:I155)</f>
        <v>0</v>
      </c>
      <c r="J156" s="283"/>
      <c r="K156" s="284" t="n">
        <f aca="false">SUM(K149:K155)</f>
        <v>0</v>
      </c>
      <c r="O156" s="262" t="n">
        <v>4</v>
      </c>
      <c r="BA156" s="285" t="n">
        <f aca="false">SUM(BA149:BA155)</f>
        <v>0</v>
      </c>
      <c r="BB156" s="285" t="n">
        <f aca="false">SUM(BB149:BB155)</f>
        <v>0</v>
      </c>
      <c r="BC156" s="285" t="n">
        <f aca="false">SUM(BC149:BC155)</f>
        <v>0</v>
      </c>
      <c r="BD156" s="285" t="n">
        <f aca="false">SUM(BD149:BD155)</f>
        <v>0</v>
      </c>
      <c r="BE156" s="285" t="n">
        <f aca="false">SUM(BE149:BE155)</f>
        <v>0</v>
      </c>
    </row>
    <row r="157" customFormat="false" ht="12.75" hidden="false" customHeight="false" outlineLevel="0" collapsed="false">
      <c r="A157" s="252" t="s">
        <v>104</v>
      </c>
      <c r="B157" s="253" t="s">
        <v>309</v>
      </c>
      <c r="C157" s="254" t="s">
        <v>310</v>
      </c>
      <c r="D157" s="255"/>
      <c r="E157" s="256"/>
      <c r="F157" s="256"/>
      <c r="G157" s="257"/>
      <c r="H157" s="258"/>
      <c r="I157" s="259"/>
      <c r="J157" s="260"/>
      <c r="K157" s="261"/>
      <c r="O157" s="262" t="n">
        <v>1</v>
      </c>
    </row>
    <row r="158" customFormat="false" ht="12.75" hidden="false" customHeight="false" outlineLevel="0" collapsed="false">
      <c r="A158" s="263" t="n">
        <v>54</v>
      </c>
      <c r="B158" s="264" t="s">
        <v>311</v>
      </c>
      <c r="C158" s="265" t="s">
        <v>312</v>
      </c>
      <c r="D158" s="266" t="s">
        <v>148</v>
      </c>
      <c r="E158" s="267" t="n">
        <v>37.05</v>
      </c>
      <c r="F158" s="267" t="n">
        <v>0</v>
      </c>
      <c r="G158" s="268" t="n">
        <f aca="false">E158*F158</f>
        <v>0</v>
      </c>
      <c r="H158" s="269" t="n">
        <v>2E-005</v>
      </c>
      <c r="I158" s="270" t="n">
        <f aca="false">E158*H158</f>
        <v>0.000741</v>
      </c>
      <c r="J158" s="269" t="n">
        <v>0</v>
      </c>
      <c r="K158" s="270" t="n">
        <f aca="false">E158*J158</f>
        <v>0</v>
      </c>
      <c r="O158" s="262" t="n">
        <v>2</v>
      </c>
      <c r="AA158" s="232" t="n">
        <v>1</v>
      </c>
      <c r="AB158" s="232" t="n">
        <v>0</v>
      </c>
      <c r="AC158" s="232" t="n">
        <v>0</v>
      </c>
      <c r="AZ158" s="232" t="n">
        <v>1</v>
      </c>
      <c r="BA158" s="232" t="n">
        <f aca="false">IF(AZ158=1,G158,0)</f>
        <v>0</v>
      </c>
      <c r="BB158" s="232" t="n">
        <f aca="false">IF(AZ158=2,G158,0)</f>
        <v>0</v>
      </c>
      <c r="BC158" s="232" t="n">
        <f aca="false">IF(AZ158=3,G158,0)</f>
        <v>0</v>
      </c>
      <c r="BD158" s="232" t="n">
        <f aca="false">IF(AZ158=4,G158,0)</f>
        <v>0</v>
      </c>
      <c r="BE158" s="232" t="n">
        <f aca="false">IF(AZ158=5,G158,0)</f>
        <v>0</v>
      </c>
      <c r="CA158" s="262" t="n">
        <v>1</v>
      </c>
      <c r="CB158" s="262" t="n">
        <v>0</v>
      </c>
    </row>
    <row r="159" customFormat="false" ht="12.75" hidden="false" customHeight="true" outlineLevel="0" collapsed="false">
      <c r="A159" s="271"/>
      <c r="B159" s="299"/>
      <c r="C159" s="300" t="s">
        <v>420</v>
      </c>
      <c r="D159" s="300"/>
      <c r="E159" s="301" t="n">
        <v>37.05</v>
      </c>
      <c r="F159" s="302"/>
      <c r="G159" s="303"/>
      <c r="H159" s="304"/>
      <c r="I159" s="274"/>
      <c r="J159" s="292"/>
      <c r="K159" s="274"/>
      <c r="M159" s="275" t="s">
        <v>420</v>
      </c>
      <c r="O159" s="262"/>
    </row>
    <row r="160" customFormat="false" ht="12.75" hidden="false" customHeight="false" outlineLevel="0" collapsed="false">
      <c r="A160" s="263" t="n">
        <v>55</v>
      </c>
      <c r="B160" s="264" t="s">
        <v>314</v>
      </c>
      <c r="C160" s="265" t="s">
        <v>315</v>
      </c>
      <c r="D160" s="266" t="s">
        <v>148</v>
      </c>
      <c r="E160" s="267" t="n">
        <v>36</v>
      </c>
      <c r="F160" s="267" t="n">
        <v>0</v>
      </c>
      <c r="G160" s="268" t="n">
        <f aca="false">E160*F160</f>
        <v>0</v>
      </c>
      <c r="H160" s="269" t="n">
        <v>0</v>
      </c>
      <c r="I160" s="270" t="n">
        <f aca="false">E160*H160</f>
        <v>0</v>
      </c>
      <c r="J160" s="269" t="n">
        <v>0</v>
      </c>
      <c r="K160" s="270" t="n">
        <f aca="false">E160*J160</f>
        <v>0</v>
      </c>
      <c r="O160" s="262" t="n">
        <v>2</v>
      </c>
      <c r="AA160" s="232" t="n">
        <v>1</v>
      </c>
      <c r="AB160" s="232" t="n">
        <v>1</v>
      </c>
      <c r="AC160" s="232" t="n">
        <v>1</v>
      </c>
      <c r="AZ160" s="232" t="n">
        <v>1</v>
      </c>
      <c r="BA160" s="232" t="n">
        <f aca="false">IF(AZ160=1,G160,0)</f>
        <v>0</v>
      </c>
      <c r="BB160" s="232" t="n">
        <f aca="false">IF(AZ160=2,G160,0)</f>
        <v>0</v>
      </c>
      <c r="BC160" s="232" t="n">
        <f aca="false">IF(AZ160=3,G160,0)</f>
        <v>0</v>
      </c>
      <c r="BD160" s="232" t="n">
        <f aca="false">IF(AZ160=4,G160,0)</f>
        <v>0</v>
      </c>
      <c r="BE160" s="232" t="n">
        <f aca="false">IF(AZ160=5,G160,0)</f>
        <v>0</v>
      </c>
      <c r="CA160" s="262" t="n">
        <v>1</v>
      </c>
      <c r="CB160" s="262" t="n">
        <v>1</v>
      </c>
    </row>
    <row r="161" customFormat="false" ht="12.75" hidden="false" customHeight="true" outlineLevel="0" collapsed="false">
      <c r="A161" s="271"/>
      <c r="B161" s="299"/>
      <c r="C161" s="300" t="s">
        <v>421</v>
      </c>
      <c r="D161" s="300"/>
      <c r="E161" s="301" t="n">
        <v>36</v>
      </c>
      <c r="F161" s="302"/>
      <c r="G161" s="303"/>
      <c r="H161" s="304"/>
      <c r="I161" s="274"/>
      <c r="J161" s="292"/>
      <c r="K161" s="274"/>
      <c r="M161" s="275" t="s">
        <v>421</v>
      </c>
      <c r="O161" s="262"/>
    </row>
    <row r="162" customFormat="false" ht="12.75" hidden="false" customHeight="false" outlineLevel="0" collapsed="false">
      <c r="A162" s="263" t="n">
        <v>56</v>
      </c>
      <c r="B162" s="264" t="s">
        <v>316</v>
      </c>
      <c r="C162" s="265" t="s">
        <v>317</v>
      </c>
      <c r="D162" s="266" t="s">
        <v>211</v>
      </c>
      <c r="E162" s="267" t="n">
        <v>0.037</v>
      </c>
      <c r="F162" s="267" t="n">
        <v>0</v>
      </c>
      <c r="G162" s="268" t="n">
        <f aca="false">E162*F162</f>
        <v>0</v>
      </c>
      <c r="H162" s="269" t="n">
        <v>1</v>
      </c>
      <c r="I162" s="270" t="n">
        <f aca="false">E162*H162</f>
        <v>0.037</v>
      </c>
      <c r="J162" s="269"/>
      <c r="K162" s="270" t="n">
        <f aca="false">E162*J162</f>
        <v>0</v>
      </c>
      <c r="O162" s="262" t="n">
        <v>2</v>
      </c>
      <c r="AA162" s="232" t="n">
        <v>3</v>
      </c>
      <c r="AB162" s="232" t="n">
        <v>1</v>
      </c>
      <c r="AC162" s="232" t="n">
        <v>11162320</v>
      </c>
      <c r="AZ162" s="232" t="n">
        <v>1</v>
      </c>
      <c r="BA162" s="232" t="n">
        <f aca="false">IF(AZ162=1,G162,0)</f>
        <v>0</v>
      </c>
      <c r="BB162" s="232" t="n">
        <f aca="false">IF(AZ162=2,G162,0)</f>
        <v>0</v>
      </c>
      <c r="BC162" s="232" t="n">
        <f aca="false">IF(AZ162=3,G162,0)</f>
        <v>0</v>
      </c>
      <c r="BD162" s="232" t="n">
        <f aca="false">IF(AZ162=4,G162,0)</f>
        <v>0</v>
      </c>
      <c r="BE162" s="232" t="n">
        <f aca="false">IF(AZ162=5,G162,0)</f>
        <v>0</v>
      </c>
      <c r="CA162" s="262" t="n">
        <v>3</v>
      </c>
      <c r="CB162" s="262" t="n">
        <v>1</v>
      </c>
    </row>
    <row r="163" customFormat="false" ht="12.75" hidden="false" customHeight="true" outlineLevel="0" collapsed="false">
      <c r="A163" s="271"/>
      <c r="B163" s="299"/>
      <c r="C163" s="300" t="s">
        <v>422</v>
      </c>
      <c r="D163" s="300"/>
      <c r="E163" s="301" t="n">
        <v>0.037</v>
      </c>
      <c r="F163" s="302"/>
      <c r="G163" s="303"/>
      <c r="H163" s="304"/>
      <c r="I163" s="274"/>
      <c r="J163" s="292"/>
      <c r="K163" s="274"/>
      <c r="M163" s="275" t="s">
        <v>422</v>
      </c>
      <c r="O163" s="262"/>
    </row>
    <row r="164" customFormat="false" ht="12.75" hidden="false" customHeight="false" outlineLevel="0" collapsed="false">
      <c r="A164" s="276"/>
      <c r="B164" s="277" t="s">
        <v>117</v>
      </c>
      <c r="C164" s="278" t="s">
        <v>319</v>
      </c>
      <c r="D164" s="279"/>
      <c r="E164" s="280"/>
      <c r="F164" s="281"/>
      <c r="G164" s="282" t="n">
        <f aca="false">SUM(G157:G163)</f>
        <v>0</v>
      </c>
      <c r="H164" s="283"/>
      <c r="I164" s="284" t="n">
        <f aca="false">SUM(I157:I163)</f>
        <v>0.037741</v>
      </c>
      <c r="J164" s="283"/>
      <c r="K164" s="284" t="n">
        <f aca="false">SUM(K157:K163)</f>
        <v>0</v>
      </c>
      <c r="O164" s="262" t="n">
        <v>4</v>
      </c>
      <c r="BA164" s="285" t="n">
        <f aca="false">SUM(BA157:BA163)</f>
        <v>0</v>
      </c>
      <c r="BB164" s="285" t="n">
        <f aca="false">SUM(BB157:BB163)</f>
        <v>0</v>
      </c>
      <c r="BC164" s="285" t="n">
        <f aca="false">SUM(BC157:BC163)</f>
        <v>0</v>
      </c>
      <c r="BD164" s="285" t="n">
        <f aca="false">SUM(BD157:BD163)</f>
        <v>0</v>
      </c>
      <c r="BE164" s="285" t="n">
        <f aca="false">SUM(BE157:BE163)</f>
        <v>0</v>
      </c>
    </row>
    <row r="165" customFormat="false" ht="12.75" hidden="false" customHeight="false" outlineLevel="0" collapsed="false">
      <c r="A165" s="252" t="s">
        <v>104</v>
      </c>
      <c r="B165" s="253" t="s">
        <v>325</v>
      </c>
      <c r="C165" s="254" t="s">
        <v>326</v>
      </c>
      <c r="D165" s="255"/>
      <c r="E165" s="256"/>
      <c r="F165" s="256"/>
      <c r="G165" s="257"/>
      <c r="H165" s="258"/>
      <c r="I165" s="259"/>
      <c r="J165" s="260"/>
      <c r="K165" s="261"/>
      <c r="O165" s="262" t="n">
        <v>1</v>
      </c>
    </row>
    <row r="166" customFormat="false" ht="12.75" hidden="false" customHeight="false" outlineLevel="0" collapsed="false">
      <c r="A166" s="263" t="n">
        <v>57</v>
      </c>
      <c r="B166" s="264" t="s">
        <v>327</v>
      </c>
      <c r="C166" s="265" t="s">
        <v>328</v>
      </c>
      <c r="D166" s="266" t="s">
        <v>329</v>
      </c>
      <c r="E166" s="267" t="n">
        <v>558.37814684</v>
      </c>
      <c r="F166" s="267" t="n">
        <v>0</v>
      </c>
      <c r="G166" s="268" t="n">
        <f aca="false">E166*F166</f>
        <v>0</v>
      </c>
      <c r="H166" s="269" t="n">
        <v>0</v>
      </c>
      <c r="I166" s="270" t="n">
        <f aca="false">E166*H166</f>
        <v>0</v>
      </c>
      <c r="J166" s="269"/>
      <c r="K166" s="270" t="n">
        <f aca="false">E166*J166</f>
        <v>0</v>
      </c>
      <c r="O166" s="262" t="n">
        <v>2</v>
      </c>
      <c r="AA166" s="232" t="n">
        <v>7</v>
      </c>
      <c r="AB166" s="232" t="n">
        <v>1</v>
      </c>
      <c r="AC166" s="232" t="n">
        <v>2</v>
      </c>
      <c r="AZ166" s="232" t="n">
        <v>1</v>
      </c>
      <c r="BA166" s="232" t="n">
        <f aca="false">IF(AZ166=1,G166,0)</f>
        <v>0</v>
      </c>
      <c r="BB166" s="232" t="n">
        <f aca="false">IF(AZ166=2,G166,0)</f>
        <v>0</v>
      </c>
      <c r="BC166" s="232" t="n">
        <f aca="false">IF(AZ166=3,G166,0)</f>
        <v>0</v>
      </c>
      <c r="BD166" s="232" t="n">
        <f aca="false">IF(AZ166=4,G166,0)</f>
        <v>0</v>
      </c>
      <c r="BE166" s="232" t="n">
        <f aca="false">IF(AZ166=5,G166,0)</f>
        <v>0</v>
      </c>
      <c r="CA166" s="262" t="n">
        <v>7</v>
      </c>
      <c r="CB166" s="262" t="n">
        <v>1</v>
      </c>
    </row>
    <row r="167" customFormat="false" ht="12.75" hidden="false" customHeight="false" outlineLevel="0" collapsed="false">
      <c r="A167" s="276"/>
      <c r="B167" s="277" t="s">
        <v>117</v>
      </c>
      <c r="C167" s="278" t="s">
        <v>330</v>
      </c>
      <c r="D167" s="279"/>
      <c r="E167" s="280"/>
      <c r="F167" s="281"/>
      <c r="G167" s="282" t="n">
        <f aca="false">SUM(G165:G166)</f>
        <v>0</v>
      </c>
      <c r="H167" s="283"/>
      <c r="I167" s="284" t="n">
        <f aca="false">SUM(I165:I166)</f>
        <v>0</v>
      </c>
      <c r="J167" s="283"/>
      <c r="K167" s="284" t="n">
        <f aca="false">SUM(K165:K166)</f>
        <v>0</v>
      </c>
      <c r="O167" s="262" t="n">
        <v>4</v>
      </c>
      <c r="BA167" s="285" t="n">
        <f aca="false">SUM(BA165:BA166)</f>
        <v>0</v>
      </c>
      <c r="BB167" s="285" t="n">
        <f aca="false">SUM(BB165:BB166)</f>
        <v>0</v>
      </c>
      <c r="BC167" s="285" t="n">
        <f aca="false">SUM(BC165:BC166)</f>
        <v>0</v>
      </c>
      <c r="BD167" s="285" t="n">
        <f aca="false">SUM(BD165:BD166)</f>
        <v>0</v>
      </c>
      <c r="BE167" s="285" t="n">
        <f aca="false">SUM(BE165:BE166)</f>
        <v>0</v>
      </c>
    </row>
    <row r="168" customFormat="false" ht="12.75" hidden="false" customHeight="false" outlineLevel="0" collapsed="false">
      <c r="A168" s="252" t="s">
        <v>104</v>
      </c>
      <c r="B168" s="253" t="s">
        <v>331</v>
      </c>
      <c r="C168" s="254" t="s">
        <v>332</v>
      </c>
      <c r="D168" s="255"/>
      <c r="E168" s="256"/>
      <c r="F168" s="256"/>
      <c r="G168" s="257"/>
      <c r="H168" s="258"/>
      <c r="I168" s="259"/>
      <c r="J168" s="260"/>
      <c r="K168" s="261"/>
      <c r="O168" s="262" t="n">
        <v>1</v>
      </c>
    </row>
    <row r="169" customFormat="false" ht="12.75" hidden="false" customHeight="false" outlineLevel="0" collapsed="false">
      <c r="A169" s="263" t="n">
        <v>58</v>
      </c>
      <c r="B169" s="264" t="s">
        <v>333</v>
      </c>
      <c r="C169" s="265" t="s">
        <v>334</v>
      </c>
      <c r="D169" s="266" t="s">
        <v>329</v>
      </c>
      <c r="E169" s="267" t="n">
        <v>10.9809</v>
      </c>
      <c r="F169" s="267" t="n">
        <v>0</v>
      </c>
      <c r="G169" s="268" t="n">
        <f aca="false">E169*F169</f>
        <v>0</v>
      </c>
      <c r="H169" s="269" t="n">
        <v>0</v>
      </c>
      <c r="I169" s="270" t="n">
        <f aca="false">E169*H169</f>
        <v>0</v>
      </c>
      <c r="J169" s="269"/>
      <c r="K169" s="270" t="n">
        <f aca="false">E169*J169</f>
        <v>0</v>
      </c>
      <c r="O169" s="262" t="n">
        <v>2</v>
      </c>
      <c r="AA169" s="232" t="n">
        <v>8</v>
      </c>
      <c r="AB169" s="232" t="n">
        <v>0</v>
      </c>
      <c r="AC169" s="232" t="n">
        <v>3</v>
      </c>
      <c r="AZ169" s="232" t="n">
        <v>1</v>
      </c>
      <c r="BA169" s="232" t="n">
        <f aca="false">IF(AZ169=1,G169,0)</f>
        <v>0</v>
      </c>
      <c r="BB169" s="232" t="n">
        <f aca="false">IF(AZ169=2,G169,0)</f>
        <v>0</v>
      </c>
      <c r="BC169" s="232" t="n">
        <f aca="false">IF(AZ169=3,G169,0)</f>
        <v>0</v>
      </c>
      <c r="BD169" s="232" t="n">
        <f aca="false">IF(AZ169=4,G169,0)</f>
        <v>0</v>
      </c>
      <c r="BE169" s="232" t="n">
        <f aca="false">IF(AZ169=5,G169,0)</f>
        <v>0</v>
      </c>
      <c r="CA169" s="262" t="n">
        <v>8</v>
      </c>
      <c r="CB169" s="262" t="n">
        <v>0</v>
      </c>
    </row>
    <row r="170" customFormat="false" ht="22.5" hidden="false" customHeight="false" outlineLevel="0" collapsed="false">
      <c r="A170" s="263" t="n">
        <v>59</v>
      </c>
      <c r="B170" s="264" t="s">
        <v>335</v>
      </c>
      <c r="C170" s="265" t="s">
        <v>336</v>
      </c>
      <c r="D170" s="266" t="s">
        <v>329</v>
      </c>
      <c r="E170" s="267" t="n">
        <v>43.9236</v>
      </c>
      <c r="F170" s="267" t="n">
        <v>0</v>
      </c>
      <c r="G170" s="268" t="n">
        <f aca="false">E170*F170</f>
        <v>0</v>
      </c>
      <c r="H170" s="269" t="n">
        <v>0</v>
      </c>
      <c r="I170" s="270" t="n">
        <f aca="false">E170*H170</f>
        <v>0</v>
      </c>
      <c r="J170" s="269"/>
      <c r="K170" s="270" t="n">
        <f aca="false">E170*J170</f>
        <v>0</v>
      </c>
      <c r="O170" s="262" t="n">
        <v>2</v>
      </c>
      <c r="AA170" s="232" t="n">
        <v>8</v>
      </c>
      <c r="AB170" s="232" t="n">
        <v>0</v>
      </c>
      <c r="AC170" s="232" t="n">
        <v>3</v>
      </c>
      <c r="AZ170" s="232" t="n">
        <v>1</v>
      </c>
      <c r="BA170" s="232" t="n">
        <f aca="false">IF(AZ170=1,G170,0)</f>
        <v>0</v>
      </c>
      <c r="BB170" s="232" t="n">
        <f aca="false">IF(AZ170=2,G170,0)</f>
        <v>0</v>
      </c>
      <c r="BC170" s="232" t="n">
        <f aca="false">IF(AZ170=3,G170,0)</f>
        <v>0</v>
      </c>
      <c r="BD170" s="232" t="n">
        <f aca="false">IF(AZ170=4,G170,0)</f>
        <v>0</v>
      </c>
      <c r="BE170" s="232" t="n">
        <f aca="false">IF(AZ170=5,G170,0)</f>
        <v>0</v>
      </c>
      <c r="CA170" s="262" t="n">
        <v>8</v>
      </c>
      <c r="CB170" s="262" t="n">
        <v>0</v>
      </c>
    </row>
    <row r="171" customFormat="false" ht="12.75" hidden="false" customHeight="false" outlineLevel="0" collapsed="false">
      <c r="A171" s="263" t="n">
        <v>60</v>
      </c>
      <c r="B171" s="264" t="s">
        <v>337</v>
      </c>
      <c r="C171" s="265" t="s">
        <v>338</v>
      </c>
      <c r="D171" s="266" t="s">
        <v>329</v>
      </c>
      <c r="E171" s="267" t="n">
        <v>10.9809</v>
      </c>
      <c r="F171" s="267" t="n">
        <v>0</v>
      </c>
      <c r="G171" s="268" t="n">
        <f aca="false">E171*F171</f>
        <v>0</v>
      </c>
      <c r="H171" s="269" t="n">
        <v>0</v>
      </c>
      <c r="I171" s="270" t="n">
        <f aca="false">E171*H171</f>
        <v>0</v>
      </c>
      <c r="J171" s="269"/>
      <c r="K171" s="270" t="n">
        <f aca="false">E171*J171</f>
        <v>0</v>
      </c>
      <c r="O171" s="262" t="n">
        <v>2</v>
      </c>
      <c r="AA171" s="232" t="n">
        <v>8</v>
      </c>
      <c r="AB171" s="232" t="n">
        <v>0</v>
      </c>
      <c r="AC171" s="232" t="n">
        <v>3</v>
      </c>
      <c r="AZ171" s="232" t="n">
        <v>1</v>
      </c>
      <c r="BA171" s="232" t="n">
        <f aca="false">IF(AZ171=1,G171,0)</f>
        <v>0</v>
      </c>
      <c r="BB171" s="232" t="n">
        <f aca="false">IF(AZ171=2,G171,0)</f>
        <v>0</v>
      </c>
      <c r="BC171" s="232" t="n">
        <f aca="false">IF(AZ171=3,G171,0)</f>
        <v>0</v>
      </c>
      <c r="BD171" s="232" t="n">
        <f aca="false">IF(AZ171=4,G171,0)</f>
        <v>0</v>
      </c>
      <c r="BE171" s="232" t="n">
        <f aca="false">IF(AZ171=5,G171,0)</f>
        <v>0</v>
      </c>
      <c r="CA171" s="262" t="n">
        <v>8</v>
      </c>
      <c r="CB171" s="262" t="n">
        <v>0</v>
      </c>
    </row>
    <row r="172" customFormat="false" ht="12.75" hidden="false" customHeight="false" outlineLevel="0" collapsed="false">
      <c r="A172" s="276"/>
      <c r="B172" s="277" t="s">
        <v>117</v>
      </c>
      <c r="C172" s="278" t="s">
        <v>339</v>
      </c>
      <c r="D172" s="279"/>
      <c r="E172" s="280"/>
      <c r="F172" s="281"/>
      <c r="G172" s="282" t="n">
        <f aca="false">SUM(G168:G171)</f>
        <v>0</v>
      </c>
      <c r="H172" s="283"/>
      <c r="I172" s="284" t="n">
        <f aca="false">SUM(I168:I171)</f>
        <v>0</v>
      </c>
      <c r="J172" s="283"/>
      <c r="K172" s="284" t="n">
        <f aca="false">SUM(K168:K171)</f>
        <v>0</v>
      </c>
      <c r="O172" s="262" t="n">
        <v>4</v>
      </c>
      <c r="BA172" s="285" t="n">
        <f aca="false">SUM(BA168:BA171)</f>
        <v>0</v>
      </c>
      <c r="BB172" s="285" t="n">
        <f aca="false">SUM(BB168:BB171)</f>
        <v>0</v>
      </c>
      <c r="BC172" s="285" t="n">
        <f aca="false">SUM(BC168:BC171)</f>
        <v>0</v>
      </c>
      <c r="BD172" s="285" t="n">
        <f aca="false">SUM(BD168:BD171)</f>
        <v>0</v>
      </c>
      <c r="BE172" s="285" t="n">
        <f aca="false">SUM(BE168:BE171)</f>
        <v>0</v>
      </c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A196" s="292"/>
      <c r="B196" s="292"/>
      <c r="C196" s="292"/>
      <c r="D196" s="292"/>
      <c r="E196" s="292"/>
      <c r="F196" s="292"/>
      <c r="G196" s="292"/>
    </row>
    <row r="197" customFormat="false" ht="12.75" hidden="false" customHeight="false" outlineLevel="0" collapsed="false">
      <c r="A197" s="292"/>
      <c r="B197" s="292"/>
      <c r="C197" s="292"/>
      <c r="D197" s="292"/>
      <c r="E197" s="292"/>
      <c r="F197" s="292"/>
      <c r="G197" s="292"/>
    </row>
    <row r="198" customFormat="false" ht="12.75" hidden="false" customHeight="false" outlineLevel="0" collapsed="false">
      <c r="A198" s="292"/>
      <c r="B198" s="292"/>
      <c r="C198" s="292"/>
      <c r="D198" s="292"/>
      <c r="E198" s="292"/>
      <c r="F198" s="292"/>
      <c r="G198" s="292"/>
    </row>
    <row r="199" customFormat="false" ht="12.75" hidden="false" customHeight="false" outlineLevel="0" collapsed="false">
      <c r="A199" s="292"/>
      <c r="B199" s="292"/>
      <c r="C199" s="292"/>
      <c r="D199" s="292"/>
      <c r="E199" s="292"/>
      <c r="F199" s="292"/>
      <c r="G199" s="29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E229" s="232"/>
    </row>
    <row r="230" customFormat="false" ht="12.75" hidden="false" customHeight="false" outlineLevel="0" collapsed="false">
      <c r="E230" s="232"/>
    </row>
    <row r="231" customFormat="false" ht="12.75" hidden="false" customHeight="false" outlineLevel="0" collapsed="false">
      <c r="A231" s="293"/>
      <c r="B231" s="293"/>
    </row>
    <row r="232" customFormat="false" ht="12.75" hidden="false" customHeight="false" outlineLevel="0" collapsed="false">
      <c r="A232" s="292"/>
      <c r="B232" s="292"/>
      <c r="C232" s="294"/>
      <c r="D232" s="294"/>
      <c r="E232" s="295"/>
      <c r="F232" s="294"/>
      <c r="G232" s="296"/>
    </row>
    <row r="233" customFormat="false" ht="12.75" hidden="false" customHeight="false" outlineLevel="0" collapsed="false">
      <c r="A233" s="297"/>
      <c r="B233" s="297"/>
      <c r="C233" s="292"/>
      <c r="D233" s="292"/>
      <c r="E233" s="298"/>
      <c r="F233" s="292"/>
      <c r="G233" s="292"/>
    </row>
    <row r="234" customFormat="false" ht="12.75" hidden="false" customHeight="false" outlineLevel="0" collapsed="false">
      <c r="A234" s="292"/>
      <c r="B234" s="292"/>
      <c r="C234" s="292"/>
      <c r="D234" s="292"/>
      <c r="E234" s="298"/>
      <c r="F234" s="292"/>
      <c r="G234" s="292"/>
    </row>
    <row r="235" customFormat="false" ht="12.75" hidden="false" customHeight="false" outlineLevel="0" collapsed="false">
      <c r="A235" s="292"/>
      <c r="B235" s="292"/>
      <c r="C235" s="292"/>
      <c r="D235" s="292"/>
      <c r="E235" s="298"/>
      <c r="F235" s="292"/>
      <c r="G235" s="292"/>
    </row>
    <row r="236" customFormat="false" ht="12.75" hidden="false" customHeight="false" outlineLevel="0" collapsed="false">
      <c r="A236" s="292"/>
      <c r="B236" s="292"/>
      <c r="C236" s="292"/>
      <c r="D236" s="292"/>
      <c r="E236" s="298"/>
      <c r="F236" s="292"/>
      <c r="G236" s="292"/>
    </row>
    <row r="237" customFormat="false" ht="12.75" hidden="false" customHeight="false" outlineLevel="0" collapsed="false">
      <c r="A237" s="292"/>
      <c r="B237" s="292"/>
      <c r="C237" s="292"/>
      <c r="D237" s="292"/>
      <c r="E237" s="298"/>
      <c r="F237" s="292"/>
      <c r="G237" s="292"/>
    </row>
    <row r="238" customFormat="false" ht="12.75" hidden="false" customHeight="false" outlineLevel="0" collapsed="false">
      <c r="A238" s="292"/>
      <c r="B238" s="292"/>
      <c r="C238" s="292"/>
      <c r="D238" s="292"/>
      <c r="E238" s="298"/>
      <c r="F238" s="292"/>
      <c r="G238" s="292"/>
    </row>
    <row r="239" customFormat="false" ht="12.75" hidden="false" customHeight="false" outlineLevel="0" collapsed="false">
      <c r="A239" s="292"/>
      <c r="B239" s="292"/>
      <c r="C239" s="292"/>
      <c r="D239" s="292"/>
      <c r="E239" s="298"/>
      <c r="F239" s="292"/>
      <c r="G239" s="292"/>
    </row>
    <row r="240" customFormat="false" ht="12.75" hidden="false" customHeight="false" outlineLevel="0" collapsed="false">
      <c r="A240" s="292"/>
      <c r="B240" s="292"/>
      <c r="C240" s="292"/>
      <c r="D240" s="292"/>
      <c r="E240" s="298"/>
      <c r="F240" s="292"/>
      <c r="G240" s="292"/>
    </row>
    <row r="241" customFormat="false" ht="12.75" hidden="false" customHeight="false" outlineLevel="0" collapsed="false">
      <c r="A241" s="292"/>
      <c r="B241" s="292"/>
      <c r="C241" s="292"/>
      <c r="D241" s="292"/>
      <c r="E241" s="298"/>
      <c r="F241" s="292"/>
      <c r="G241" s="292"/>
    </row>
    <row r="242" customFormat="false" ht="12.75" hidden="false" customHeight="false" outlineLevel="0" collapsed="false">
      <c r="A242" s="292"/>
      <c r="B242" s="292"/>
      <c r="C242" s="292"/>
      <c r="D242" s="292"/>
      <c r="E242" s="298"/>
      <c r="F242" s="292"/>
      <c r="G242" s="292"/>
    </row>
    <row r="243" customFormat="false" ht="12.75" hidden="false" customHeight="false" outlineLevel="0" collapsed="false">
      <c r="A243" s="292"/>
      <c r="B243" s="292"/>
      <c r="C243" s="292"/>
      <c r="D243" s="292"/>
      <c r="E243" s="298"/>
      <c r="F243" s="292"/>
      <c r="G243" s="292"/>
    </row>
    <row r="244" customFormat="false" ht="12.75" hidden="false" customHeight="false" outlineLevel="0" collapsed="false">
      <c r="A244" s="292"/>
      <c r="B244" s="292"/>
      <c r="C244" s="292"/>
      <c r="D244" s="292"/>
      <c r="E244" s="298"/>
      <c r="F244" s="292"/>
      <c r="G244" s="292"/>
    </row>
    <row r="245" customFormat="false" ht="12.75" hidden="false" customHeight="false" outlineLevel="0" collapsed="false">
      <c r="A245" s="292"/>
      <c r="B245" s="292"/>
      <c r="C245" s="292"/>
      <c r="D245" s="292"/>
      <c r="E245" s="298"/>
      <c r="F245" s="292"/>
      <c r="G245" s="292"/>
    </row>
  </sheetData>
  <mergeCells count="92">
    <mergeCell ref="A1:G1"/>
    <mergeCell ref="A3:B3"/>
    <mergeCell ref="A4:B4"/>
    <mergeCell ref="E4:G4"/>
    <mergeCell ref="C9:D9"/>
    <mergeCell ref="C11:D11"/>
    <mergeCell ref="C14:D14"/>
    <mergeCell ref="C16:D16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9:D29"/>
    <mergeCell ref="C31:D31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1:D71"/>
    <mergeCell ref="C72:D72"/>
    <mergeCell ref="C74:D74"/>
    <mergeCell ref="C76:D76"/>
    <mergeCell ref="C78:D78"/>
    <mergeCell ref="C82:D82"/>
    <mergeCell ref="C83:D83"/>
    <mergeCell ref="C84:D84"/>
    <mergeCell ref="C85:D85"/>
    <mergeCell ref="C86:D86"/>
    <mergeCell ref="C88:D88"/>
    <mergeCell ref="C89:D89"/>
    <mergeCell ref="C91:D91"/>
    <mergeCell ref="C93:D93"/>
    <mergeCell ref="C97:G97"/>
    <mergeCell ref="C101:D101"/>
    <mergeCell ref="C105:D105"/>
    <mergeCell ref="C107:D107"/>
    <mergeCell ref="C111:D111"/>
    <mergeCell ref="C118:D118"/>
    <mergeCell ref="C119:D119"/>
    <mergeCell ref="C124:G124"/>
    <mergeCell ref="C126:G126"/>
    <mergeCell ref="C127:D127"/>
    <mergeCell ref="C129:G129"/>
    <mergeCell ref="C130:G130"/>
    <mergeCell ref="C131:G131"/>
    <mergeCell ref="C132:G132"/>
    <mergeCell ref="C134:G134"/>
    <mergeCell ref="C135:G135"/>
    <mergeCell ref="C136:G136"/>
    <mergeCell ref="C137:G137"/>
    <mergeCell ref="C140:D140"/>
    <mergeCell ref="C141:D141"/>
    <mergeCell ref="C142:D142"/>
    <mergeCell ref="C143:D143"/>
    <mergeCell ref="C144:D144"/>
    <mergeCell ref="C146:D146"/>
    <mergeCell ref="C147:D147"/>
    <mergeCell ref="C159:D159"/>
    <mergeCell ref="C161:D161"/>
    <mergeCell ref="C163:D1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 t="s">
        <v>36</v>
      </c>
      <c r="B2" s="85"/>
      <c r="C2" s="86" t="s">
        <v>37</v>
      </c>
      <c r="D2" s="86" t="s">
        <v>38</v>
      </c>
      <c r="E2" s="87"/>
      <c r="F2" s="88" t="s">
        <v>39</v>
      </c>
      <c r="G2" s="89"/>
    </row>
    <row r="3" customFormat="false" ht="3" hidden="true" customHeight="true" outlineLevel="0" collapsed="false">
      <c r="A3" s="90"/>
      <c r="B3" s="91"/>
      <c r="C3" s="92"/>
      <c r="D3" s="92"/>
      <c r="E3" s="93"/>
      <c r="F3" s="94"/>
      <c r="G3" s="95"/>
    </row>
    <row r="4" customFormat="false" ht="12" hidden="false" customHeight="true" outlineLevel="0" collapsed="false">
      <c r="A4" s="96" t="s">
        <v>40</v>
      </c>
      <c r="B4" s="91"/>
      <c r="C4" s="92"/>
      <c r="D4" s="92"/>
      <c r="E4" s="93"/>
      <c r="F4" s="94" t="s">
        <v>41</v>
      </c>
      <c r="G4" s="97"/>
    </row>
    <row r="5" customFormat="false" ht="12.95" hidden="false" customHeight="true" outlineLevel="0" collapsed="false">
      <c r="A5" s="98" t="s">
        <v>26</v>
      </c>
      <c r="B5" s="99"/>
      <c r="C5" s="100" t="s">
        <v>27</v>
      </c>
      <c r="D5" s="101"/>
      <c r="E5" s="99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1"/>
      <c r="C6" s="92"/>
      <c r="D6" s="92"/>
      <c r="E6" s="93"/>
      <c r="F6" s="102" t="s">
        <v>44</v>
      </c>
      <c r="G6" s="103"/>
      <c r="O6" s="104"/>
    </row>
    <row r="7" customFormat="false" ht="12.95" hidden="false" customHeight="true" outlineLevel="0" collapsed="false">
      <c r="A7" s="105" t="s">
        <v>4</v>
      </c>
      <c r="B7" s="106"/>
      <c r="C7" s="107" t="s">
        <v>5</v>
      </c>
      <c r="D7" s="108"/>
      <c r="E7" s="108"/>
      <c r="F7" s="109" t="s">
        <v>45</v>
      </c>
      <c r="G7" s="103" t="n">
        <f aca="false">IF(G6=0,0,ROUND((F30+F32)/G6,1))</f>
        <v>0</v>
      </c>
    </row>
    <row r="8" customFormat="false" ht="12.75" hidden="false" customHeight="false" outlineLevel="0" collapsed="false">
      <c r="A8" s="110" t="s">
        <v>46</v>
      </c>
      <c r="B8" s="94"/>
      <c r="C8" s="111" t="s">
        <v>47</v>
      </c>
      <c r="D8" s="111"/>
      <c r="E8" s="111"/>
      <c r="F8" s="112" t="s">
        <v>48</v>
      </c>
      <c r="G8" s="113"/>
      <c r="H8" s="114"/>
      <c r="I8" s="115"/>
    </row>
    <row r="9" customFormat="false" ht="12.75" hidden="false" customHeight="false" outlineLevel="0" collapsed="false">
      <c r="A9" s="110" t="s">
        <v>49</v>
      </c>
      <c r="B9" s="94"/>
      <c r="C9" s="111"/>
      <c r="D9" s="111"/>
      <c r="E9" s="111"/>
      <c r="F9" s="94"/>
      <c r="G9" s="116"/>
      <c r="H9" s="117"/>
    </row>
    <row r="10" customFormat="false" ht="12.75" hidden="false" customHeight="false" outlineLevel="0" collapsed="false">
      <c r="A10" s="110" t="s">
        <v>50</v>
      </c>
      <c r="B10" s="94"/>
      <c r="C10" s="118" t="s">
        <v>7</v>
      </c>
      <c r="D10" s="118"/>
      <c r="E10" s="118"/>
      <c r="F10" s="119"/>
      <c r="G10" s="120"/>
      <c r="H10" s="121"/>
    </row>
    <row r="11" customFormat="false" ht="13.5" hidden="false" customHeight="true" outlineLevel="0" collapsed="false">
      <c r="A11" s="110" t="s">
        <v>51</v>
      </c>
      <c r="B11" s="94"/>
      <c r="C11" s="118"/>
      <c r="D11" s="118"/>
      <c r="E11" s="118"/>
      <c r="F11" s="122" t="s">
        <v>52</v>
      </c>
      <c r="G11" s="123"/>
      <c r="H11" s="117"/>
      <c r="BA11" s="124"/>
      <c r="BB11" s="124"/>
      <c r="BC11" s="124"/>
      <c r="BD11" s="124"/>
      <c r="BE11" s="124"/>
    </row>
    <row r="12" customFormat="false" ht="12.75" hidden="false" customHeight="true" outlineLevel="0" collapsed="false">
      <c r="A12" s="125" t="s">
        <v>53</v>
      </c>
      <c r="B12" s="91"/>
      <c r="C12" s="126"/>
      <c r="D12" s="126"/>
      <c r="E12" s="126"/>
      <c r="F12" s="127" t="s">
        <v>54</v>
      </c>
      <c r="G12" s="128"/>
      <c r="H12" s="117"/>
    </row>
    <row r="13" customFormat="false" ht="28.5" hidden="false" customHeight="true" outlineLevel="0" collapsed="false">
      <c r="A13" s="129" t="s">
        <v>55</v>
      </c>
      <c r="B13" s="129"/>
      <c r="C13" s="129"/>
      <c r="D13" s="129"/>
      <c r="E13" s="129"/>
      <c r="F13" s="129"/>
      <c r="G13" s="129"/>
      <c r="H13" s="117"/>
    </row>
    <row r="14" customFormat="false" ht="17.25" hidden="false" customHeight="true" outlineLevel="0" collapsed="false">
      <c r="A14" s="130" t="s">
        <v>56</v>
      </c>
      <c r="B14" s="131"/>
      <c r="C14" s="132"/>
      <c r="D14" s="133"/>
      <c r="E14" s="134"/>
      <c r="F14" s="134"/>
      <c r="G14" s="132"/>
    </row>
    <row r="15" customFormat="false" ht="15.95" hidden="false" customHeight="true" outlineLevel="0" collapsed="false">
      <c r="A15" s="135"/>
      <c r="B15" s="136" t="s">
        <v>57</v>
      </c>
      <c r="C15" s="137" t="n">
        <f aca="false">'IO 2.0 00 Rek'!E9</f>
        <v>0</v>
      </c>
      <c r="D15" s="138"/>
      <c r="E15" s="139"/>
      <c r="F15" s="140"/>
      <c r="G15" s="137"/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IO 2.0 00 Rek'!F9</f>
        <v>0</v>
      </c>
      <c r="D16" s="90"/>
      <c r="E16" s="141"/>
      <c r="F16" s="142"/>
      <c r="G16" s="137"/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IO 2.0 00 Rek'!H9</f>
        <v>0</v>
      </c>
      <c r="D17" s="90"/>
      <c r="E17" s="141"/>
      <c r="F17" s="142"/>
      <c r="G17" s="137"/>
    </row>
    <row r="18" customFormat="false" ht="15.95" hidden="false" customHeight="true" outlineLevel="0" collapsed="false">
      <c r="A18" s="143" t="s">
        <v>62</v>
      </c>
      <c r="B18" s="144" t="s">
        <v>63</v>
      </c>
      <c r="C18" s="137" t="n">
        <f aca="false">'IO 2.0 00 Rek'!G9</f>
        <v>0</v>
      </c>
      <c r="D18" s="90"/>
      <c r="E18" s="141"/>
      <c r="F18" s="142"/>
      <c r="G18" s="137"/>
    </row>
    <row r="19" customFormat="false" ht="15.95" hidden="false" customHeight="true" outlineLevel="0" collapsed="false">
      <c r="A19" s="145" t="s">
        <v>64</v>
      </c>
      <c r="B19" s="136"/>
      <c r="C19" s="137" t="n">
        <f aca="false">SUM(C15:C18)</f>
        <v>0</v>
      </c>
      <c r="D19" s="90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90"/>
      <c r="E20" s="141"/>
      <c r="F20" s="142"/>
      <c r="G20" s="137"/>
    </row>
    <row r="21" customFormat="false" ht="15.95" hidden="false" customHeight="true" outlineLevel="0" collapsed="false">
      <c r="A21" s="145" t="s">
        <v>65</v>
      </c>
      <c r="B21" s="136"/>
      <c r="C21" s="137" t="n">
        <f aca="false">'IO 2.0 00 Rek'!I9</f>
        <v>0</v>
      </c>
      <c r="D21" s="90"/>
      <c r="E21" s="141"/>
      <c r="F21" s="142"/>
      <c r="G21" s="137"/>
    </row>
    <row r="22" customFormat="false" ht="15.95" hidden="false" customHeight="true" outlineLevel="0" collapsed="false">
      <c r="A22" s="146" t="s">
        <v>66</v>
      </c>
      <c r="B22" s="117"/>
      <c r="C22" s="137" t="n">
        <f aca="false">C19+C21</f>
        <v>0</v>
      </c>
      <c r="D22" s="90"/>
      <c r="E22" s="141"/>
      <c r="F22" s="142"/>
      <c r="G22" s="137"/>
    </row>
    <row r="23" customFormat="false" ht="15.95" hidden="false" customHeight="true" outlineLevel="0" collapsed="false">
      <c r="A23" s="147" t="s">
        <v>67</v>
      </c>
      <c r="B23" s="147"/>
      <c r="C23" s="148" t="n">
        <f aca="false">C22+G23</f>
        <v>0</v>
      </c>
      <c r="D23" s="149"/>
      <c r="E23" s="150"/>
      <c r="F23" s="151"/>
      <c r="G23" s="137"/>
    </row>
    <row r="24" customFormat="false" ht="12.75" hidden="false" customHeight="false" outlineLevel="0" collapsed="false">
      <c r="A24" s="152" t="s">
        <v>68</v>
      </c>
      <c r="B24" s="153"/>
      <c r="C24" s="154"/>
      <c r="D24" s="153" t="s">
        <v>69</v>
      </c>
      <c r="E24" s="153"/>
      <c r="F24" s="155" t="s">
        <v>70</v>
      </c>
      <c r="G24" s="156"/>
    </row>
    <row r="25" customFormat="false" ht="12.75" hidden="false" customHeight="false" outlineLevel="0" collapsed="false">
      <c r="A25" s="146" t="s">
        <v>71</v>
      </c>
      <c r="B25" s="117"/>
      <c r="C25" s="157"/>
      <c r="D25" s="117" t="s">
        <v>71</v>
      </c>
      <c r="F25" s="158" t="s">
        <v>71</v>
      </c>
      <c r="G25" s="159"/>
    </row>
    <row r="26" customFormat="false" ht="37.5" hidden="false" customHeight="true" outlineLevel="0" collapsed="false">
      <c r="A26" s="146" t="s">
        <v>72</v>
      </c>
      <c r="B26" s="160"/>
      <c r="C26" s="161" t="n">
        <v>42013</v>
      </c>
      <c r="D26" s="117" t="s">
        <v>72</v>
      </c>
      <c r="F26" s="158" t="s">
        <v>72</v>
      </c>
      <c r="G26" s="159"/>
    </row>
    <row r="27" customFormat="false" ht="12.75" hidden="false" customHeight="false" outlineLevel="0" collapsed="false">
      <c r="A27" s="146"/>
      <c r="B27" s="162"/>
      <c r="C27" s="157"/>
      <c r="D27" s="117"/>
      <c r="F27" s="158"/>
      <c r="G27" s="159"/>
    </row>
    <row r="28" customFormat="false" ht="12.75" hidden="false" customHeight="false" outlineLevel="0" collapsed="false">
      <c r="A28" s="146" t="s">
        <v>73</v>
      </c>
      <c r="B28" s="117"/>
      <c r="C28" s="157"/>
      <c r="D28" s="158" t="s">
        <v>74</v>
      </c>
      <c r="E28" s="157"/>
      <c r="F28" s="163" t="s">
        <v>74</v>
      </c>
      <c r="G28" s="159"/>
    </row>
    <row r="29" customFormat="false" ht="69" hidden="false" customHeight="true" outlineLevel="0" collapsed="false">
      <c r="A29" s="146"/>
      <c r="B29" s="117"/>
      <c r="C29" s="164"/>
      <c r="D29" s="165"/>
      <c r="E29" s="164"/>
      <c r="F29" s="117"/>
      <c r="G29" s="159"/>
    </row>
    <row r="30" customFormat="false" ht="12.75" hidden="false" customHeight="false" outlineLevel="0" collapsed="false">
      <c r="A30" s="166" t="s">
        <v>18</v>
      </c>
      <c r="B30" s="167"/>
      <c r="C30" s="168" t="n">
        <v>21</v>
      </c>
      <c r="D30" s="167" t="s">
        <v>75</v>
      </c>
      <c r="E30" s="169"/>
      <c r="F30" s="170" t="n">
        <f aca="false">C23-F32</f>
        <v>0</v>
      </c>
      <c r="G30" s="170"/>
    </row>
    <row r="31" customFormat="false" ht="12.75" hidden="false" customHeight="false" outlineLevel="0" collapsed="false">
      <c r="A31" s="166" t="s">
        <v>76</v>
      </c>
      <c r="B31" s="167"/>
      <c r="C31" s="168" t="n">
        <f aca="false">C30</f>
        <v>21</v>
      </c>
      <c r="D31" s="167" t="s">
        <v>77</v>
      </c>
      <c r="E31" s="169"/>
      <c r="F31" s="170" t="n">
        <f aca="false">ROUND(PRODUCT(F30,C31/100),0)</f>
        <v>0</v>
      </c>
      <c r="G31" s="170"/>
    </row>
    <row r="32" customFormat="false" ht="12.75" hidden="false" customHeight="true" outlineLevel="0" collapsed="false">
      <c r="A32" s="166" t="s">
        <v>18</v>
      </c>
      <c r="B32" s="167"/>
      <c r="C32" s="168" t="n">
        <v>0</v>
      </c>
      <c r="D32" s="167" t="s">
        <v>77</v>
      </c>
      <c r="E32" s="169"/>
      <c r="F32" s="170" t="n">
        <v>0</v>
      </c>
      <c r="G32" s="170"/>
    </row>
    <row r="33" customFormat="false" ht="12.75" hidden="false" customHeight="true" outlineLevel="0" collapsed="false">
      <c r="A33" s="166" t="s">
        <v>76</v>
      </c>
      <c r="B33" s="171"/>
      <c r="C33" s="172" t="n">
        <f aca="false">C32</f>
        <v>0</v>
      </c>
      <c r="D33" s="167" t="s">
        <v>77</v>
      </c>
      <c r="E33" s="142"/>
      <c r="F33" s="170" t="n">
        <f aca="false">ROUND(PRODUCT(F32,C33/100),0)</f>
        <v>0</v>
      </c>
      <c r="G33" s="170"/>
    </row>
    <row r="34" s="177" customFormat="true" ht="19.5" hidden="false" customHeight="true" outlineLevel="0" collapsed="false">
      <c r="A34" s="173" t="s">
        <v>78</v>
      </c>
      <c r="B34" s="174"/>
      <c r="C34" s="174"/>
      <c r="D34" s="174"/>
      <c r="E34" s="175"/>
      <c r="F34" s="176" t="n">
        <f aca="false">ROUND(SUM(F30:F33),0)</f>
        <v>0</v>
      </c>
      <c r="G34" s="176"/>
    </row>
    <row r="36" customFormat="false" ht="12.75" hidden="false" customHeight="false" outlineLevel="0" collapsed="false">
      <c r="A36" s="2" t="s">
        <v>7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8"/>
      <c r="C37" s="178"/>
      <c r="D37" s="178"/>
      <c r="E37" s="178"/>
      <c r="F37" s="178"/>
      <c r="G37" s="178"/>
      <c r="H37" s="1" t="s">
        <v>2</v>
      </c>
    </row>
    <row r="38" customFormat="false" ht="12.75" hidden="false" customHeight="true" outlineLevel="0" collapsed="false">
      <c r="A38" s="179"/>
      <c r="B38" s="178"/>
      <c r="C38" s="178"/>
      <c r="D38" s="178"/>
      <c r="E38" s="178"/>
      <c r="F38" s="178"/>
      <c r="G38" s="178"/>
      <c r="H38" s="1" t="s">
        <v>2</v>
      </c>
    </row>
    <row r="39" customFormat="false" ht="12.75" hidden="false" customHeight="false" outlineLevel="0" collapsed="false">
      <c r="A39" s="179"/>
      <c r="B39" s="178"/>
      <c r="C39" s="178"/>
      <c r="D39" s="178"/>
      <c r="E39" s="178"/>
      <c r="F39" s="178"/>
      <c r="G39" s="178"/>
      <c r="H39" s="1" t="s">
        <v>2</v>
      </c>
    </row>
    <row r="40" customFormat="false" ht="12.7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" t="s">
        <v>2</v>
      </c>
    </row>
    <row r="41" customFormat="false" ht="12.7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" t="s">
        <v>2</v>
      </c>
    </row>
    <row r="42" customFormat="false" ht="12.75" hidden="false" customHeight="false" outlineLevel="0" collapsed="false">
      <c r="A42" s="179"/>
      <c r="B42" s="178"/>
      <c r="C42" s="178"/>
      <c r="D42" s="178"/>
      <c r="E42" s="178"/>
      <c r="F42" s="178"/>
      <c r="G42" s="178"/>
      <c r="H42" s="1" t="s">
        <v>2</v>
      </c>
    </row>
    <row r="43" customFormat="false" ht="12.75" hidden="false" customHeight="false" outlineLevel="0" collapsed="false">
      <c r="A43" s="179"/>
      <c r="B43" s="178"/>
      <c r="C43" s="178"/>
      <c r="D43" s="178"/>
      <c r="E43" s="178"/>
      <c r="F43" s="178"/>
      <c r="G43" s="178"/>
      <c r="H43" s="1" t="s">
        <v>2</v>
      </c>
    </row>
    <row r="44" customFormat="false" ht="12.75" hidden="false" customHeight="true" outlineLevel="0" collapsed="false">
      <c r="A44" s="179"/>
      <c r="B44" s="178"/>
      <c r="C44" s="178"/>
      <c r="D44" s="178"/>
      <c r="E44" s="178"/>
      <c r="F44" s="178"/>
      <c r="G44" s="178"/>
      <c r="H44" s="1" t="s">
        <v>2</v>
      </c>
    </row>
    <row r="45" customFormat="false" ht="12.75" hidden="false" customHeight="true" outlineLevel="0" collapsed="false">
      <c r="A45" s="179"/>
      <c r="B45" s="178"/>
      <c r="C45" s="178"/>
      <c r="D45" s="178"/>
      <c r="E45" s="178"/>
      <c r="F45" s="178"/>
      <c r="G45" s="178"/>
      <c r="H45" s="1" t="s">
        <v>2</v>
      </c>
    </row>
    <row r="46" customFormat="false" ht="12.75" hidden="false" customHeight="false" outlineLevel="0" collapsed="false">
      <c r="B46" s="180"/>
      <c r="C46" s="180"/>
      <c r="D46" s="180"/>
      <c r="E46" s="180"/>
      <c r="F46" s="180"/>
      <c r="G46" s="180"/>
    </row>
    <row r="47" customFormat="false" ht="12.75" hidden="false" customHeight="false" outlineLevel="0" collapsed="false">
      <c r="B47" s="180"/>
      <c r="C47" s="180"/>
      <c r="D47" s="180"/>
      <c r="E47" s="180"/>
      <c r="F47" s="180"/>
      <c r="G47" s="180"/>
    </row>
    <row r="48" customFormat="false" ht="12.75" hidden="false" customHeight="false" outlineLevel="0" collapsed="false"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B49" s="180"/>
      <c r="C49" s="180"/>
      <c r="D49" s="180"/>
      <c r="E49" s="180"/>
      <c r="F49" s="180"/>
      <c r="G49" s="180"/>
    </row>
    <row r="50" customFormat="false" ht="12.75" hidden="false" customHeight="false" outlineLevel="0" collapsed="false"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B51" s="180"/>
      <c r="C51" s="180"/>
      <c r="D51" s="180"/>
      <c r="E51" s="180"/>
      <c r="F51" s="180"/>
      <c r="G51" s="180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1" t="s">
        <v>3</v>
      </c>
      <c r="B1" s="181"/>
      <c r="C1" s="182" t="s">
        <v>80</v>
      </c>
      <c r="D1" s="183"/>
      <c r="E1" s="184"/>
      <c r="F1" s="183"/>
      <c r="G1" s="185" t="s">
        <v>81</v>
      </c>
      <c r="H1" s="186" t="s">
        <v>37</v>
      </c>
      <c r="I1" s="187"/>
    </row>
    <row r="2" customFormat="false" ht="13.5" hidden="false" customHeight="false" outlineLevel="0" collapsed="false">
      <c r="A2" s="188" t="s">
        <v>82</v>
      </c>
      <c r="B2" s="188"/>
      <c r="C2" s="189" t="s">
        <v>83</v>
      </c>
      <c r="D2" s="190"/>
      <c r="E2" s="191"/>
      <c r="F2" s="190"/>
      <c r="G2" s="192" t="s">
        <v>38</v>
      </c>
      <c r="H2" s="192"/>
      <c r="I2" s="192"/>
    </row>
    <row r="3" customFormat="false" ht="13.5" hidden="false" customHeight="false" outlineLevel="0" collapsed="false">
      <c r="F3" s="117"/>
    </row>
    <row r="4" customFormat="false" ht="19.5" hidden="false" customHeight="true" outlineLevel="0" collapsed="false">
      <c r="A4" s="193" t="s">
        <v>84</v>
      </c>
      <c r="B4" s="193"/>
      <c r="C4" s="193"/>
      <c r="D4" s="193"/>
      <c r="E4" s="193"/>
      <c r="F4" s="193"/>
      <c r="G4" s="193"/>
      <c r="H4" s="193"/>
      <c r="I4" s="193"/>
    </row>
    <row r="5" customFormat="false" ht="13.5" hidden="false" customHeight="false" outlineLevel="0" collapsed="false"/>
    <row r="6" s="117" customFormat="true" ht="13.5" hidden="false" customHeight="false" outlineLevel="0" collapsed="false">
      <c r="A6" s="194"/>
      <c r="B6" s="133" t="s">
        <v>85</v>
      </c>
      <c r="C6" s="133"/>
      <c r="D6" s="195"/>
      <c r="E6" s="196" t="s">
        <v>86</v>
      </c>
      <c r="F6" s="197" t="s">
        <v>87</v>
      </c>
      <c r="G6" s="197" t="s">
        <v>88</v>
      </c>
      <c r="H6" s="197" t="s">
        <v>89</v>
      </c>
      <c r="I6" s="198" t="s">
        <v>65</v>
      </c>
    </row>
    <row r="7" s="117" customFormat="true" ht="12.75" hidden="false" customHeight="false" outlineLevel="0" collapsed="false">
      <c r="A7" s="199" t="str">
        <f aca="false">'IO 2.0 00 Pol'!B7</f>
        <v>01</v>
      </c>
      <c r="B7" s="78" t="str">
        <f aca="false">'IO 2.0 00 Pol'!C7</f>
        <v>Vedlejší náklady</v>
      </c>
      <c r="D7" s="200"/>
      <c r="E7" s="201" t="n">
        <f aca="false">'IO 2.0 00 Pol'!BA14</f>
        <v>0</v>
      </c>
      <c r="F7" s="202" t="n">
        <f aca="false">'IO 2.0 00 Pol'!BB14</f>
        <v>0</v>
      </c>
      <c r="G7" s="202" t="n">
        <f aca="false">'IO 2.0 00 Pol'!BC14</f>
        <v>0</v>
      </c>
      <c r="H7" s="202" t="n">
        <f aca="false">'IO 2.0 00 Pol'!BD14</f>
        <v>0</v>
      </c>
      <c r="I7" s="203" t="n">
        <f aca="false">'IO 2.0 00 Pol'!BE14</f>
        <v>0</v>
      </c>
    </row>
    <row r="8" s="117" customFormat="true" ht="13.5" hidden="false" customHeight="false" outlineLevel="0" collapsed="false">
      <c r="A8" s="199" t="str">
        <f aca="false">'IO 2.0 00 Pol'!B15</f>
        <v>02</v>
      </c>
      <c r="B8" s="78" t="str">
        <f aca="false">'IO 2.0 00 Pol'!C15</f>
        <v>Ostatní náklady</v>
      </c>
      <c r="D8" s="200"/>
      <c r="E8" s="201" t="n">
        <f aca="false">'IO 2.0 00 Pol'!BA24</f>
        <v>0</v>
      </c>
      <c r="F8" s="202" t="n">
        <f aca="false">'IO 2.0 00 Pol'!BB24</f>
        <v>0</v>
      </c>
      <c r="G8" s="202" t="n">
        <f aca="false">'IO 2.0 00 Pol'!BC24</f>
        <v>0</v>
      </c>
      <c r="H8" s="202" t="n">
        <f aca="false">'IO 2.0 00 Pol'!BD24</f>
        <v>0</v>
      </c>
      <c r="I8" s="203" t="n">
        <f aca="false">'IO 2.0 00 Pol'!BE24</f>
        <v>0</v>
      </c>
    </row>
    <row r="9" s="14" customFormat="true" ht="13.5" hidden="false" customHeight="false" outlineLevel="0" collapsed="false">
      <c r="A9" s="204"/>
      <c r="B9" s="205" t="s">
        <v>90</v>
      </c>
      <c r="C9" s="205"/>
      <c r="D9" s="206"/>
      <c r="E9" s="207" t="n">
        <f aca="false">SUM(E7:E8)</f>
        <v>0</v>
      </c>
      <c r="F9" s="208" t="n">
        <f aca="false">SUM(F7:F8)</f>
        <v>0</v>
      </c>
      <c r="G9" s="208" t="n">
        <f aca="false">SUM(G7:G8)</f>
        <v>0</v>
      </c>
      <c r="H9" s="208" t="n">
        <f aca="false">SUM(H7:H8)</f>
        <v>0</v>
      </c>
      <c r="I9" s="209" t="n">
        <f aca="false">SUM(I7:I8)</f>
        <v>0</v>
      </c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0"/>
      <c r="H11" s="49"/>
      <c r="I11" s="49"/>
      <c r="BA11" s="124"/>
      <c r="BB11" s="124"/>
      <c r="BC11" s="124"/>
      <c r="BD11" s="124"/>
      <c r="BE11" s="124"/>
    </row>
    <row r="12" customFormat="false" ht="13.5" hidden="false" customHeight="false" outlineLevel="0" collapsed="false"/>
    <row r="13" customFormat="false" ht="12.75" hidden="false" customHeight="false" outlineLevel="0" collapsed="false">
      <c r="A13" s="152"/>
      <c r="B13" s="153"/>
      <c r="C13" s="153"/>
      <c r="D13" s="211"/>
      <c r="E13" s="212"/>
      <c r="F13" s="213"/>
      <c r="G13" s="214"/>
      <c r="H13" s="215"/>
      <c r="I13" s="216"/>
    </row>
    <row r="14" customFormat="false" ht="12.75" hidden="false" customHeight="false" outlineLevel="0" collapsed="false">
      <c r="A14" s="145"/>
      <c r="B14" s="136"/>
      <c r="C14" s="136"/>
      <c r="D14" s="217"/>
      <c r="E14" s="218"/>
      <c r="F14" s="219"/>
      <c r="G14" s="220"/>
      <c r="H14" s="221"/>
      <c r="I14" s="222"/>
      <c r="BA14" s="1" t="n">
        <v>8</v>
      </c>
    </row>
    <row r="15" customFormat="false" ht="13.5" hidden="false" customHeight="false" outlineLevel="0" collapsed="false">
      <c r="A15" s="223"/>
      <c r="B15" s="224"/>
      <c r="C15" s="225"/>
      <c r="D15" s="226"/>
      <c r="E15" s="227"/>
      <c r="F15" s="228"/>
      <c r="G15" s="228"/>
      <c r="H15" s="229"/>
      <c r="I15" s="229"/>
    </row>
    <row r="17" customFormat="false" ht="12.75" hidden="false" customHeight="false" outlineLevel="0" collapsed="false">
      <c r="B17" s="14"/>
      <c r="F17" s="230"/>
      <c r="G17" s="231"/>
      <c r="H17" s="231"/>
      <c r="I17" s="50"/>
    </row>
    <row r="18" customFormat="false" ht="12.75" hidden="false" customHeight="false" outlineLevel="0" collapsed="false">
      <c r="F18" s="230"/>
      <c r="G18" s="231"/>
      <c r="H18" s="231"/>
      <c r="I18" s="50"/>
    </row>
    <row r="19" customFormat="false" ht="12.75" hidden="false" customHeight="false" outlineLevel="0" collapsed="false">
      <c r="F19" s="230"/>
      <c r="G19" s="231"/>
      <c r="H19" s="231"/>
      <c r="I19" s="50"/>
    </row>
    <row r="20" customFormat="false" ht="12.75" hidden="false" customHeight="false" outlineLevel="0" collapsed="false">
      <c r="F20" s="230"/>
      <c r="G20" s="231"/>
      <c r="H20" s="231"/>
      <c r="I20" s="50"/>
    </row>
    <row r="21" customFormat="false" ht="12.75" hidden="false" customHeight="false" outlineLevel="0" collapsed="false">
      <c r="F21" s="230"/>
      <c r="G21" s="231"/>
      <c r="H21" s="231"/>
      <c r="I21" s="50"/>
    </row>
    <row r="22" customFormat="false" ht="12.75" hidden="false" customHeight="false" outlineLevel="0" collapsed="false">
      <c r="F22" s="230"/>
      <c r="G22" s="231"/>
      <c r="H22" s="231"/>
      <c r="I22" s="50"/>
    </row>
    <row r="23" customFormat="false" ht="12.75" hidden="false" customHeight="false" outlineLevel="0" collapsed="false">
      <c r="F23" s="230"/>
      <c r="G23" s="231"/>
      <c r="H23" s="231"/>
      <c r="I23" s="50"/>
    </row>
    <row r="24" customFormat="false" ht="12.75" hidden="false" customHeight="false" outlineLevel="0" collapsed="false">
      <c r="F24" s="230"/>
      <c r="G24" s="231"/>
      <c r="H24" s="231"/>
      <c r="I24" s="50"/>
    </row>
    <row r="25" customFormat="false" ht="12.75" hidden="false" customHeight="false" outlineLevel="0" collapsed="false">
      <c r="F25" s="230"/>
      <c r="G25" s="231"/>
      <c r="H25" s="231"/>
      <c r="I25" s="50"/>
    </row>
    <row r="26" customFormat="false" ht="12.75" hidden="false" customHeight="false" outlineLevel="0" collapsed="false">
      <c r="F26" s="230"/>
      <c r="G26" s="231"/>
      <c r="H26" s="231"/>
      <c r="I26" s="50"/>
    </row>
    <row r="27" customFormat="false" ht="12.75" hidden="false" customHeight="false" outlineLevel="0" collapsed="false">
      <c r="F27" s="230"/>
      <c r="G27" s="231"/>
      <c r="H27" s="231"/>
      <c r="I27" s="50"/>
    </row>
    <row r="28" customFormat="false" ht="12.75" hidden="false" customHeight="false" outlineLevel="0" collapsed="false">
      <c r="F28" s="230"/>
      <c r="G28" s="231"/>
      <c r="H28" s="231"/>
      <c r="I28" s="50"/>
    </row>
    <row r="29" customFormat="false" ht="12.75" hidden="false" customHeight="false" outlineLevel="0" collapsed="false">
      <c r="F29" s="230"/>
      <c r="G29" s="231"/>
      <c r="H29" s="231"/>
      <c r="I29" s="50"/>
    </row>
    <row r="30" customFormat="false" ht="12.75" hidden="false" customHeight="false" outlineLevel="0" collapsed="false">
      <c r="F30" s="230"/>
      <c r="G30" s="231"/>
      <c r="H30" s="231"/>
      <c r="I30" s="50"/>
    </row>
    <row r="31" customFormat="false" ht="12.75" hidden="false" customHeight="false" outlineLevel="0" collapsed="false">
      <c r="F31" s="230"/>
      <c r="G31" s="231"/>
      <c r="H31" s="231"/>
      <c r="I31" s="50"/>
    </row>
    <row r="32" customFormat="false" ht="12.75" hidden="false" customHeight="false" outlineLevel="0" collapsed="false">
      <c r="F32" s="230"/>
      <c r="G32" s="231"/>
      <c r="H32" s="231"/>
      <c r="I32" s="50"/>
    </row>
    <row r="33" customFormat="false" ht="12.75" hidden="false" customHeight="false" outlineLevel="0" collapsed="false">
      <c r="F33" s="230"/>
      <c r="G33" s="231"/>
      <c r="H33" s="231"/>
      <c r="I33" s="50"/>
    </row>
    <row r="34" customFormat="false" ht="12.75" hidden="false" customHeight="false" outlineLevel="0" collapsed="false">
      <c r="F34" s="230"/>
      <c r="G34" s="231"/>
      <c r="H34" s="231"/>
      <c r="I34" s="50"/>
    </row>
    <row r="35" customFormat="false" ht="12.75" hidden="false" customHeight="false" outlineLevel="0" collapsed="false">
      <c r="F35" s="230"/>
      <c r="G35" s="231"/>
      <c r="H35" s="231"/>
      <c r="I35" s="50"/>
    </row>
    <row r="36" customFormat="false" ht="12.75" hidden="false" customHeight="false" outlineLevel="0" collapsed="false">
      <c r="F36" s="230"/>
      <c r="G36" s="231"/>
      <c r="H36" s="231"/>
      <c r="I36" s="50"/>
    </row>
    <row r="37" customFormat="false" ht="12.75" hidden="false" customHeight="false" outlineLevel="0" collapsed="false">
      <c r="F37" s="230"/>
      <c r="G37" s="231"/>
      <c r="H37" s="231"/>
      <c r="I37" s="50"/>
    </row>
    <row r="38" customFormat="false" ht="12.75" hidden="false" customHeight="false" outlineLevel="0" collapsed="false">
      <c r="F38" s="230"/>
      <c r="G38" s="231"/>
      <c r="H38" s="231"/>
      <c r="I38" s="50"/>
    </row>
    <row r="39" customFormat="false" ht="12.75" hidden="false" customHeight="false" outlineLevel="0" collapsed="false">
      <c r="F39" s="230"/>
      <c r="G39" s="231"/>
      <c r="H39" s="231"/>
      <c r="I39" s="50"/>
    </row>
    <row r="40" customFormat="false" ht="12.75" hidden="false" customHeight="false" outlineLevel="0" collapsed="false">
      <c r="F40" s="230"/>
      <c r="G40" s="231"/>
      <c r="H40" s="231"/>
      <c r="I40" s="50"/>
    </row>
    <row r="41" customFormat="false" ht="12.75" hidden="false" customHeight="false" outlineLevel="0" collapsed="false">
      <c r="F41" s="230"/>
      <c r="G41" s="231"/>
      <c r="H41" s="231"/>
      <c r="I41" s="50"/>
    </row>
    <row r="42" customFormat="false" ht="12.75" hidden="false" customHeight="false" outlineLevel="0" collapsed="false">
      <c r="F42" s="230"/>
      <c r="G42" s="231"/>
      <c r="H42" s="231"/>
      <c r="I42" s="50"/>
    </row>
    <row r="43" customFormat="false" ht="12.75" hidden="false" customHeight="false" outlineLevel="0" collapsed="false">
      <c r="F43" s="230"/>
      <c r="G43" s="231"/>
      <c r="H43" s="231"/>
      <c r="I43" s="50"/>
    </row>
    <row r="44" customFormat="false" ht="12.75" hidden="false" customHeight="false" outlineLevel="0" collapsed="false">
      <c r="F44" s="230"/>
      <c r="G44" s="231"/>
      <c r="H44" s="231"/>
      <c r="I44" s="50"/>
    </row>
    <row r="45" customFormat="false" ht="12.75" hidden="false" customHeight="false" outlineLevel="0" collapsed="false">
      <c r="F45" s="230"/>
      <c r="G45" s="231"/>
      <c r="H45" s="231"/>
      <c r="I45" s="50"/>
    </row>
    <row r="46" customFormat="false" ht="12.75" hidden="false" customHeight="false" outlineLevel="0" collapsed="false">
      <c r="F46" s="230"/>
      <c r="G46" s="231"/>
      <c r="H46" s="231"/>
      <c r="I46" s="50"/>
    </row>
    <row r="47" customFormat="false" ht="12.75" hidden="false" customHeight="false" outlineLevel="0" collapsed="false">
      <c r="F47" s="230"/>
      <c r="G47" s="231"/>
      <c r="H47" s="231"/>
      <c r="I47" s="50"/>
    </row>
    <row r="48" customFormat="false" ht="12.75" hidden="false" customHeight="false" outlineLevel="0" collapsed="false">
      <c r="F48" s="230"/>
      <c r="G48" s="231"/>
      <c r="H48" s="231"/>
      <c r="I48" s="50"/>
    </row>
    <row r="49" customFormat="false" ht="12.75" hidden="false" customHeight="false" outlineLevel="0" collapsed="false">
      <c r="F49" s="230"/>
      <c r="G49" s="231"/>
      <c r="H49" s="231"/>
      <c r="I49" s="50"/>
    </row>
    <row r="50" customFormat="false" ht="12.75" hidden="false" customHeight="false" outlineLevel="0" collapsed="false">
      <c r="F50" s="230"/>
      <c r="G50" s="231"/>
      <c r="H50" s="231"/>
      <c r="I50" s="50"/>
    </row>
    <row r="51" customFormat="false" ht="12.75" hidden="false" customHeight="false" outlineLevel="0" collapsed="false">
      <c r="F51" s="230"/>
      <c r="G51" s="231"/>
      <c r="H51" s="231"/>
      <c r="I51" s="50"/>
    </row>
    <row r="52" customFormat="false" ht="12.75" hidden="false" customHeight="false" outlineLevel="0" collapsed="false">
      <c r="F52" s="230"/>
      <c r="G52" s="231"/>
      <c r="H52" s="231"/>
      <c r="I52" s="50"/>
    </row>
    <row r="53" customFormat="false" ht="12.75" hidden="false" customHeight="false" outlineLevel="0" collapsed="false">
      <c r="F53" s="230"/>
      <c r="G53" s="231"/>
      <c r="H53" s="231"/>
      <c r="I53" s="50"/>
    </row>
    <row r="54" customFormat="false" ht="12.75" hidden="false" customHeight="false" outlineLevel="0" collapsed="false">
      <c r="F54" s="230"/>
      <c r="G54" s="231"/>
      <c r="H54" s="231"/>
      <c r="I54" s="50"/>
    </row>
    <row r="55" customFormat="false" ht="12.75" hidden="false" customHeight="false" outlineLevel="0" collapsed="false">
      <c r="F55" s="230"/>
      <c r="G55" s="231"/>
      <c r="H55" s="231"/>
      <c r="I55" s="50"/>
    </row>
    <row r="56" customFormat="false" ht="12.75" hidden="false" customHeight="false" outlineLevel="0" collapsed="false">
      <c r="F56" s="230"/>
      <c r="G56" s="231"/>
      <c r="H56" s="231"/>
      <c r="I56" s="50"/>
    </row>
    <row r="57" customFormat="false" ht="12.75" hidden="false" customHeight="false" outlineLevel="0" collapsed="false">
      <c r="F57" s="230"/>
      <c r="G57" s="231"/>
      <c r="H57" s="231"/>
      <c r="I57" s="50"/>
    </row>
    <row r="58" customFormat="false" ht="12.75" hidden="false" customHeight="false" outlineLevel="0" collapsed="false">
      <c r="F58" s="230"/>
      <c r="G58" s="231"/>
      <c r="H58" s="231"/>
      <c r="I58" s="50"/>
    </row>
    <row r="59" customFormat="false" ht="12.75" hidden="false" customHeight="false" outlineLevel="0" collapsed="false">
      <c r="F59" s="230"/>
      <c r="G59" s="231"/>
      <c r="H59" s="231"/>
      <c r="I59" s="50"/>
    </row>
    <row r="60" customFormat="false" ht="12.75" hidden="false" customHeight="false" outlineLevel="0" collapsed="false">
      <c r="F60" s="230"/>
      <c r="G60" s="231"/>
      <c r="H60" s="231"/>
      <c r="I60" s="50"/>
    </row>
    <row r="61" customFormat="false" ht="12.75" hidden="false" customHeight="false" outlineLevel="0" collapsed="false">
      <c r="F61" s="230"/>
      <c r="G61" s="231"/>
      <c r="H61" s="231"/>
      <c r="I61" s="50"/>
    </row>
    <row r="62" customFormat="false" ht="12.75" hidden="false" customHeight="false" outlineLevel="0" collapsed="false">
      <c r="F62" s="230"/>
      <c r="G62" s="231"/>
      <c r="H62" s="231"/>
      <c r="I62" s="50"/>
    </row>
    <row r="63" customFormat="false" ht="12.75" hidden="false" customHeight="false" outlineLevel="0" collapsed="false">
      <c r="F63" s="230"/>
      <c r="G63" s="231"/>
      <c r="H63" s="231"/>
      <c r="I63" s="50"/>
    </row>
    <row r="64" customFormat="false" ht="12.75" hidden="false" customHeight="false" outlineLevel="0" collapsed="false">
      <c r="F64" s="230"/>
      <c r="G64" s="231"/>
      <c r="H64" s="231"/>
      <c r="I64" s="50"/>
    </row>
    <row r="65" customFormat="false" ht="12.75" hidden="false" customHeight="false" outlineLevel="0" collapsed="false">
      <c r="F65" s="230"/>
      <c r="G65" s="231"/>
      <c r="H65" s="231"/>
      <c r="I65" s="50"/>
    </row>
    <row r="66" customFormat="false" ht="12.75" hidden="false" customHeight="false" outlineLevel="0" collapsed="false">
      <c r="F66" s="230"/>
      <c r="G66" s="231"/>
      <c r="H66" s="231"/>
      <c r="I66" s="50"/>
    </row>
  </sheetData>
  <mergeCells count="5">
    <mergeCell ref="A1:B1"/>
    <mergeCell ref="A2:B2"/>
    <mergeCell ref="G2:I2"/>
    <mergeCell ref="A4:I4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91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13.5" hidden="false" customHeight="false" outlineLevel="0" collapsed="false">
      <c r="A3" s="181" t="s">
        <v>3</v>
      </c>
      <c r="B3" s="181"/>
      <c r="C3" s="182" t="s">
        <v>80</v>
      </c>
      <c r="D3" s="238"/>
      <c r="E3" s="239" t="s">
        <v>92</v>
      </c>
      <c r="F3" s="240" t="str">
        <f aca="false">'IO 2.0 00 Rek'!H1</f>
        <v>00</v>
      </c>
      <c r="G3" s="241"/>
    </row>
    <row r="4" customFormat="false" ht="13.5" hidden="false" customHeight="false" outlineLevel="0" collapsed="false">
      <c r="A4" s="242" t="s">
        <v>82</v>
      </c>
      <c r="B4" s="242"/>
      <c r="C4" s="189" t="s">
        <v>83</v>
      </c>
      <c r="D4" s="243"/>
      <c r="E4" s="244" t="str">
        <f aca="false">'IO 2.0 00 Rek'!G2</f>
        <v>Vedlejší a ostatní náklady</v>
      </c>
      <c r="F4" s="244"/>
      <c r="G4" s="244"/>
    </row>
    <row r="5" customFormat="false" ht="13.5" hidden="false" customHeight="false" outlineLevel="0" collapsed="false">
      <c r="A5" s="245"/>
      <c r="G5" s="246"/>
    </row>
    <row r="6" customFormat="false" ht="27" hidden="false" customHeight="true" outlineLevel="0" collapsed="false">
      <c r="A6" s="247" t="s">
        <v>93</v>
      </c>
      <c r="B6" s="248" t="s">
        <v>94</v>
      </c>
      <c r="C6" s="248" t="s">
        <v>95</v>
      </c>
      <c r="D6" s="248" t="s">
        <v>96</v>
      </c>
      <c r="E6" s="249" t="s">
        <v>97</v>
      </c>
      <c r="F6" s="248" t="s">
        <v>98</v>
      </c>
      <c r="G6" s="250" t="s">
        <v>99</v>
      </c>
      <c r="H6" s="251" t="s">
        <v>100</v>
      </c>
      <c r="I6" s="251" t="s">
        <v>101</v>
      </c>
      <c r="J6" s="251" t="s">
        <v>102</v>
      </c>
      <c r="K6" s="251" t="s">
        <v>103</v>
      </c>
    </row>
    <row r="7" customFormat="false" ht="12.75" hidden="false" customHeight="false" outlineLevel="0" collapsed="false">
      <c r="A7" s="252" t="s">
        <v>104</v>
      </c>
      <c r="B7" s="253" t="s">
        <v>105</v>
      </c>
      <c r="C7" s="254" t="s">
        <v>106</v>
      </c>
      <c r="D7" s="255"/>
      <c r="E7" s="256"/>
      <c r="F7" s="256"/>
      <c r="G7" s="257"/>
      <c r="H7" s="258"/>
      <c r="I7" s="259"/>
      <c r="J7" s="260"/>
      <c r="K7" s="261"/>
      <c r="O7" s="262" t="n">
        <v>1</v>
      </c>
    </row>
    <row r="8" customFormat="false" ht="12.75" hidden="false" customHeight="false" outlineLevel="0" collapsed="false">
      <c r="A8" s="263" t="n">
        <v>1</v>
      </c>
      <c r="B8" s="264" t="s">
        <v>107</v>
      </c>
      <c r="C8" s="265" t="s">
        <v>108</v>
      </c>
      <c r="D8" s="266" t="s">
        <v>109</v>
      </c>
      <c r="E8" s="267" t="n">
        <v>1</v>
      </c>
      <c r="F8" s="267" t="n">
        <v>0</v>
      </c>
      <c r="G8" s="268" t="n">
        <f aca="false">E8*F8</f>
        <v>0</v>
      </c>
      <c r="H8" s="269" t="n">
        <v>0</v>
      </c>
      <c r="I8" s="270" t="n">
        <f aca="false">E8*H8</f>
        <v>0</v>
      </c>
      <c r="J8" s="269"/>
      <c r="K8" s="270" t="n">
        <f aca="false">E8*J8</f>
        <v>0</v>
      </c>
      <c r="O8" s="262" t="n">
        <v>2</v>
      </c>
      <c r="AA8" s="232" t="n">
        <v>12</v>
      </c>
      <c r="AB8" s="232" t="n">
        <v>0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2" t="n">
        <v>12</v>
      </c>
      <c r="CB8" s="262" t="n">
        <v>0</v>
      </c>
    </row>
    <row r="9" customFormat="false" ht="33.75" hidden="false" customHeight="true" outlineLevel="0" collapsed="false">
      <c r="A9" s="271"/>
      <c r="B9" s="272"/>
      <c r="C9" s="273" t="s">
        <v>110</v>
      </c>
      <c r="D9" s="273"/>
      <c r="E9" s="273"/>
      <c r="F9" s="273"/>
      <c r="G9" s="273"/>
      <c r="I9" s="274"/>
      <c r="K9" s="274"/>
      <c r="L9" s="275" t="s">
        <v>110</v>
      </c>
      <c r="O9" s="262" t="n">
        <v>3</v>
      </c>
    </row>
    <row r="10" customFormat="false" ht="12.75" hidden="false" customHeight="false" outlineLevel="0" collapsed="false">
      <c r="A10" s="263" t="n">
        <v>2</v>
      </c>
      <c r="B10" s="264" t="s">
        <v>111</v>
      </c>
      <c r="C10" s="265" t="s">
        <v>112</v>
      </c>
      <c r="D10" s="266" t="s">
        <v>109</v>
      </c>
      <c r="E10" s="267" t="n">
        <v>1</v>
      </c>
      <c r="F10" s="267" t="n">
        <v>0</v>
      </c>
      <c r="G10" s="268" t="n">
        <f aca="false">E10*F10</f>
        <v>0</v>
      </c>
      <c r="H10" s="269" t="n">
        <v>0</v>
      </c>
      <c r="I10" s="270" t="n">
        <f aca="false">E10*H10</f>
        <v>0</v>
      </c>
      <c r="J10" s="269"/>
      <c r="K10" s="270" t="n">
        <f aca="false">E10*J10</f>
        <v>0</v>
      </c>
      <c r="O10" s="262" t="n">
        <v>2</v>
      </c>
      <c r="AA10" s="232" t="n">
        <v>12</v>
      </c>
      <c r="AB10" s="232" t="n">
        <v>0</v>
      </c>
      <c r="AC10" s="232" t="n">
        <v>2</v>
      </c>
      <c r="AZ10" s="232" t="n">
        <v>1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2" t="n">
        <v>12</v>
      </c>
      <c r="CB10" s="262" t="n">
        <v>0</v>
      </c>
    </row>
    <row r="11" customFormat="false" ht="33.75" hidden="false" customHeight="true" outlineLevel="0" collapsed="false">
      <c r="A11" s="271"/>
      <c r="B11" s="272"/>
      <c r="C11" s="273" t="s">
        <v>113</v>
      </c>
      <c r="D11" s="273"/>
      <c r="E11" s="273"/>
      <c r="F11" s="273"/>
      <c r="G11" s="273"/>
      <c r="I11" s="274"/>
      <c r="K11" s="274"/>
      <c r="L11" s="275" t="s">
        <v>113</v>
      </c>
      <c r="O11" s="262" t="n">
        <v>3</v>
      </c>
    </row>
    <row r="12" customFormat="false" ht="12.75" hidden="false" customHeight="false" outlineLevel="0" collapsed="false">
      <c r="A12" s="263" t="n">
        <v>3</v>
      </c>
      <c r="B12" s="264" t="s">
        <v>114</v>
      </c>
      <c r="C12" s="265" t="s">
        <v>115</v>
      </c>
      <c r="D12" s="266" t="s">
        <v>109</v>
      </c>
      <c r="E12" s="267" t="n">
        <v>1</v>
      </c>
      <c r="F12" s="267" t="n">
        <v>0</v>
      </c>
      <c r="G12" s="268" t="n">
        <f aca="false">E12*F12</f>
        <v>0</v>
      </c>
      <c r="H12" s="269" t="n">
        <v>0</v>
      </c>
      <c r="I12" s="270" t="n">
        <f aca="false">E12*H12</f>
        <v>0</v>
      </c>
      <c r="J12" s="269"/>
      <c r="K12" s="270" t="n">
        <f aca="false">E12*J12</f>
        <v>0</v>
      </c>
      <c r="O12" s="262" t="n">
        <v>2</v>
      </c>
      <c r="AA12" s="232" t="n">
        <v>12</v>
      </c>
      <c r="AB12" s="232" t="n">
        <v>0</v>
      </c>
      <c r="AC12" s="232" t="n">
        <v>3</v>
      </c>
      <c r="AZ12" s="232" t="n">
        <v>1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2" t="n">
        <v>12</v>
      </c>
      <c r="CB12" s="262" t="n">
        <v>0</v>
      </c>
    </row>
    <row r="13" customFormat="false" ht="33.75" hidden="false" customHeight="true" outlineLevel="0" collapsed="false">
      <c r="A13" s="271"/>
      <c r="B13" s="272"/>
      <c r="C13" s="273" t="s">
        <v>116</v>
      </c>
      <c r="D13" s="273"/>
      <c r="E13" s="273"/>
      <c r="F13" s="273"/>
      <c r="G13" s="273"/>
      <c r="I13" s="274"/>
      <c r="K13" s="274"/>
      <c r="L13" s="275" t="s">
        <v>116</v>
      </c>
      <c r="O13" s="262" t="n">
        <v>3</v>
      </c>
    </row>
    <row r="14" customFormat="false" ht="12.75" hidden="false" customHeight="false" outlineLevel="0" collapsed="false">
      <c r="A14" s="276"/>
      <c r="B14" s="277" t="s">
        <v>117</v>
      </c>
      <c r="C14" s="278" t="s">
        <v>118</v>
      </c>
      <c r="D14" s="279"/>
      <c r="E14" s="280"/>
      <c r="F14" s="281"/>
      <c r="G14" s="282" t="n">
        <f aca="false">SUM(G7:G13)</f>
        <v>0</v>
      </c>
      <c r="H14" s="283"/>
      <c r="I14" s="284" t="n">
        <f aca="false">SUM(I7:I13)</f>
        <v>0</v>
      </c>
      <c r="J14" s="283"/>
      <c r="K14" s="284" t="n">
        <f aca="false">SUM(K7:K13)</f>
        <v>0</v>
      </c>
      <c r="O14" s="262" t="n">
        <v>4</v>
      </c>
      <c r="BA14" s="285" t="n">
        <f aca="false">SUM(BA7:BA13)</f>
        <v>0</v>
      </c>
      <c r="BB14" s="285" t="n">
        <f aca="false">SUM(BB7:BB13)</f>
        <v>0</v>
      </c>
      <c r="BC14" s="285" t="n">
        <f aca="false">SUM(BC7:BC13)</f>
        <v>0</v>
      </c>
      <c r="BD14" s="285" t="n">
        <f aca="false">SUM(BD7:BD13)</f>
        <v>0</v>
      </c>
      <c r="BE14" s="285" t="n">
        <f aca="false">SUM(BE7:BE13)</f>
        <v>0</v>
      </c>
    </row>
    <row r="15" customFormat="false" ht="12.75" hidden="false" customHeight="false" outlineLevel="0" collapsed="false">
      <c r="A15" s="252" t="s">
        <v>104</v>
      </c>
      <c r="B15" s="253" t="s">
        <v>119</v>
      </c>
      <c r="C15" s="254" t="s">
        <v>120</v>
      </c>
      <c r="D15" s="255"/>
      <c r="E15" s="256"/>
      <c r="F15" s="256"/>
      <c r="G15" s="257"/>
      <c r="H15" s="258"/>
      <c r="I15" s="259"/>
      <c r="J15" s="260"/>
      <c r="K15" s="261"/>
      <c r="O15" s="262" t="n">
        <v>1</v>
      </c>
    </row>
    <row r="16" customFormat="false" ht="12.75" hidden="false" customHeight="false" outlineLevel="0" collapsed="false">
      <c r="A16" s="263" t="n">
        <v>4</v>
      </c>
      <c r="B16" s="264" t="s">
        <v>121</v>
      </c>
      <c r="C16" s="265" t="s">
        <v>122</v>
      </c>
      <c r="D16" s="266" t="s">
        <v>109</v>
      </c>
      <c r="E16" s="267" t="n">
        <v>1</v>
      </c>
      <c r="F16" s="267"/>
      <c r="G16" s="268" t="n">
        <f aca="false">E16*F16</f>
        <v>0</v>
      </c>
      <c r="H16" s="269" t="n">
        <v>0</v>
      </c>
      <c r="I16" s="270" t="n">
        <f aca="false">E16*H16</f>
        <v>0</v>
      </c>
      <c r="J16" s="269"/>
      <c r="K16" s="270" t="n">
        <f aca="false">E16*J16</f>
        <v>0</v>
      </c>
      <c r="O16" s="262" t="n">
        <v>2</v>
      </c>
      <c r="AA16" s="232" t="n">
        <v>12</v>
      </c>
      <c r="AB16" s="232" t="n">
        <v>0</v>
      </c>
      <c r="AC16" s="232" t="n">
        <v>4</v>
      </c>
      <c r="AZ16" s="232" t="n">
        <v>1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2" t="n">
        <v>12</v>
      </c>
      <c r="CB16" s="262" t="n">
        <v>0</v>
      </c>
    </row>
    <row r="17" customFormat="false" ht="22.5" hidden="false" customHeight="true" outlineLevel="0" collapsed="false">
      <c r="A17" s="271"/>
      <c r="B17" s="272"/>
      <c r="C17" s="273" t="s">
        <v>123</v>
      </c>
      <c r="D17" s="273"/>
      <c r="E17" s="273"/>
      <c r="F17" s="273"/>
      <c r="G17" s="273"/>
      <c r="I17" s="274"/>
      <c r="K17" s="274"/>
      <c r="L17" s="275" t="s">
        <v>123</v>
      </c>
      <c r="O17" s="262" t="n">
        <v>3</v>
      </c>
    </row>
    <row r="18" customFormat="false" ht="22.5" hidden="false" customHeight="false" outlineLevel="0" collapsed="false">
      <c r="A18" s="263" t="n">
        <v>5</v>
      </c>
      <c r="B18" s="264" t="s">
        <v>124</v>
      </c>
      <c r="C18" s="265" t="s">
        <v>125</v>
      </c>
      <c r="D18" s="266" t="s">
        <v>109</v>
      </c>
      <c r="E18" s="267" t="n">
        <v>1</v>
      </c>
      <c r="F18" s="267"/>
      <c r="G18" s="268" t="n">
        <f aca="false">E18*F18</f>
        <v>0</v>
      </c>
      <c r="H18" s="269" t="n">
        <v>0</v>
      </c>
      <c r="I18" s="270" t="n">
        <f aca="false">E18*H18</f>
        <v>0</v>
      </c>
      <c r="J18" s="269"/>
      <c r="K18" s="270" t="n">
        <f aca="false">E18*J18</f>
        <v>0</v>
      </c>
      <c r="O18" s="262" t="n">
        <v>2</v>
      </c>
      <c r="AA18" s="232" t="n">
        <v>12</v>
      </c>
      <c r="AB18" s="232" t="n">
        <v>0</v>
      </c>
      <c r="AC18" s="232" t="n">
        <v>5</v>
      </c>
      <c r="AZ18" s="232" t="n">
        <v>1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2" t="n">
        <v>12</v>
      </c>
      <c r="CB18" s="262" t="n">
        <v>0</v>
      </c>
    </row>
    <row r="19" customFormat="false" ht="22.5" hidden="false" customHeight="true" outlineLevel="0" collapsed="false">
      <c r="A19" s="271"/>
      <c r="B19" s="272"/>
      <c r="C19" s="273" t="s">
        <v>126</v>
      </c>
      <c r="D19" s="273"/>
      <c r="E19" s="273"/>
      <c r="F19" s="273"/>
      <c r="G19" s="273"/>
      <c r="I19" s="274"/>
      <c r="K19" s="274"/>
      <c r="L19" s="275" t="s">
        <v>126</v>
      </c>
      <c r="O19" s="262" t="n">
        <v>3</v>
      </c>
    </row>
    <row r="20" customFormat="false" ht="12.75" hidden="false" customHeight="false" outlineLevel="0" collapsed="false">
      <c r="A20" s="286" t="n">
        <v>6</v>
      </c>
      <c r="B20" s="287" t="s">
        <v>127</v>
      </c>
      <c r="C20" s="265" t="s">
        <v>128</v>
      </c>
      <c r="D20" s="288" t="s">
        <v>109</v>
      </c>
      <c r="E20" s="289" t="n">
        <v>1</v>
      </c>
      <c r="F20" s="289"/>
      <c r="G20" s="268" t="n">
        <f aca="false">E20*F20</f>
        <v>0</v>
      </c>
      <c r="I20" s="274"/>
      <c r="K20" s="274"/>
      <c r="L20" s="275"/>
      <c r="O20" s="262"/>
    </row>
    <row r="21" customFormat="false" ht="12.75" hidden="false" customHeight="true" outlineLevel="0" collapsed="false">
      <c r="A21" s="290"/>
      <c r="B21" s="291"/>
      <c r="C21" s="273" t="s">
        <v>129</v>
      </c>
      <c r="D21" s="273"/>
      <c r="E21" s="273"/>
      <c r="F21" s="273"/>
      <c r="G21" s="273"/>
      <c r="I21" s="274"/>
      <c r="K21" s="274"/>
      <c r="L21" s="275"/>
      <c r="O21" s="262"/>
    </row>
    <row r="22" customFormat="false" ht="12.75" hidden="false" customHeight="false" outlineLevel="0" collapsed="false">
      <c r="A22" s="263" t="n">
        <v>7</v>
      </c>
      <c r="B22" s="264" t="s">
        <v>130</v>
      </c>
      <c r="C22" s="265" t="s">
        <v>131</v>
      </c>
      <c r="D22" s="266" t="s">
        <v>109</v>
      </c>
      <c r="E22" s="267" t="n">
        <v>1</v>
      </c>
      <c r="F22" s="267"/>
      <c r="G22" s="268" t="n">
        <f aca="false">E22*F22</f>
        <v>0</v>
      </c>
      <c r="H22" s="269" t="n">
        <v>0</v>
      </c>
      <c r="I22" s="270" t="n">
        <f aca="false">E22*H22</f>
        <v>0</v>
      </c>
      <c r="J22" s="269"/>
      <c r="K22" s="270" t="n">
        <f aca="false">E22*J22</f>
        <v>0</v>
      </c>
      <c r="O22" s="262" t="n">
        <v>2</v>
      </c>
      <c r="AA22" s="232" t="n">
        <v>12</v>
      </c>
      <c r="AB22" s="232" t="n">
        <v>0</v>
      </c>
      <c r="AC22" s="232" t="n">
        <v>6</v>
      </c>
      <c r="AZ22" s="232" t="n">
        <v>1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2" t="n">
        <v>12</v>
      </c>
      <c r="CB22" s="262" t="n">
        <v>0</v>
      </c>
    </row>
    <row r="23" customFormat="false" ht="33" hidden="false" customHeight="true" outlineLevel="0" collapsed="false">
      <c r="A23" s="271"/>
      <c r="B23" s="272"/>
      <c r="C23" s="273" t="s">
        <v>132</v>
      </c>
      <c r="D23" s="273"/>
      <c r="E23" s="273"/>
      <c r="F23" s="273"/>
      <c r="G23" s="273"/>
      <c r="I23" s="274"/>
      <c r="K23" s="274"/>
      <c r="L23" s="275"/>
      <c r="O23" s="262" t="n">
        <v>3</v>
      </c>
    </row>
    <row r="24" customFormat="false" ht="12.75" hidden="false" customHeight="false" outlineLevel="0" collapsed="false">
      <c r="A24" s="276"/>
      <c r="B24" s="277" t="s">
        <v>117</v>
      </c>
      <c r="C24" s="278" t="s">
        <v>133</v>
      </c>
      <c r="D24" s="279"/>
      <c r="E24" s="280"/>
      <c r="F24" s="281"/>
      <c r="G24" s="282" t="n">
        <f aca="false">SUM(G15:G23)</f>
        <v>0</v>
      </c>
      <c r="H24" s="283"/>
      <c r="I24" s="284" t="n">
        <f aca="false">SUM(I15:I23)</f>
        <v>0</v>
      </c>
      <c r="J24" s="283"/>
      <c r="K24" s="284" t="n">
        <f aca="false">SUM(K15:K23)</f>
        <v>0</v>
      </c>
      <c r="O24" s="262" t="n">
        <v>4</v>
      </c>
      <c r="BA24" s="285" t="n">
        <f aca="false">SUM(BA15:BA23)</f>
        <v>0</v>
      </c>
      <c r="BB24" s="285" t="n">
        <f aca="false">SUM(BB15:BB23)</f>
        <v>0</v>
      </c>
      <c r="BC24" s="285" t="n">
        <f aca="false">SUM(BC15:BC23)</f>
        <v>0</v>
      </c>
      <c r="BD24" s="285" t="n">
        <f aca="false">SUM(BD15:BD23)</f>
        <v>0</v>
      </c>
      <c r="BE24" s="285" t="n">
        <f aca="false">SUM(BE15:BE23)</f>
        <v>0</v>
      </c>
    </row>
    <row r="25" customFormat="false" ht="12.75" hidden="false" customHeight="false" outlineLevel="0" collapsed="false">
      <c r="E25" s="232"/>
    </row>
    <row r="26" customFormat="false" ht="12.75" hidden="false" customHeight="false" outlineLevel="0" collapsed="false">
      <c r="E26" s="232"/>
    </row>
    <row r="27" customFormat="false" ht="12.75" hidden="false" customHeight="false" outlineLevel="0" collapsed="false">
      <c r="E27" s="232"/>
    </row>
    <row r="28" customFormat="false" ht="12.75" hidden="false" customHeight="false" outlineLevel="0" collapsed="false">
      <c r="E28" s="232"/>
    </row>
    <row r="29" customFormat="false" ht="12.75" hidden="false" customHeight="false" outlineLevel="0" collapsed="false">
      <c r="E29" s="232"/>
    </row>
    <row r="30" customFormat="false" ht="12.75" hidden="false" customHeight="false" outlineLevel="0" collapsed="false">
      <c r="E30" s="232"/>
    </row>
    <row r="31" customFormat="false" ht="12.75" hidden="false" customHeight="false" outlineLevel="0" collapsed="false">
      <c r="E31" s="232"/>
    </row>
    <row r="32" customFormat="false" ht="12.75" hidden="false" customHeight="false" outlineLevel="0" collapsed="false">
      <c r="E32" s="232"/>
    </row>
    <row r="33" customFormat="false" ht="12.75" hidden="false" customHeight="false" outlineLevel="0" collapsed="false">
      <c r="E33" s="232"/>
    </row>
    <row r="34" customFormat="false" ht="12.75" hidden="false" customHeight="false" outlineLevel="0" collapsed="false">
      <c r="E34" s="232"/>
    </row>
    <row r="35" customFormat="false" ht="12.75" hidden="false" customHeight="false" outlineLevel="0" collapsed="false">
      <c r="E35" s="232"/>
    </row>
    <row r="36" customFormat="false" ht="12.75" hidden="false" customHeight="false" outlineLevel="0" collapsed="false">
      <c r="E36" s="232"/>
    </row>
    <row r="37" customFormat="false" ht="12.75" hidden="false" customHeight="false" outlineLevel="0" collapsed="false">
      <c r="E37" s="232"/>
    </row>
    <row r="38" customFormat="false" ht="12.75" hidden="false" customHeight="false" outlineLevel="0" collapsed="false">
      <c r="E38" s="232"/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E44" s="232"/>
    </row>
    <row r="45" customFormat="false" ht="12.75" hidden="false" customHeight="false" outlineLevel="0" collapsed="false">
      <c r="E45" s="232"/>
    </row>
    <row r="46" customFormat="false" ht="12.75" hidden="false" customHeight="false" outlineLevel="0" collapsed="false">
      <c r="E46" s="232"/>
    </row>
    <row r="47" customFormat="false" ht="12.75" hidden="false" customHeight="false" outlineLevel="0" collapsed="false">
      <c r="E47" s="232"/>
    </row>
    <row r="48" customFormat="false" ht="12.75" hidden="false" customHeight="false" outlineLevel="0" collapsed="false">
      <c r="A48" s="292"/>
      <c r="B48" s="292"/>
      <c r="C48" s="292"/>
      <c r="D48" s="292"/>
      <c r="E48" s="292"/>
      <c r="F48" s="292"/>
      <c r="G48" s="292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A83" s="293"/>
      <c r="B83" s="293"/>
    </row>
    <row r="84" customFormat="false" ht="12.75" hidden="false" customHeight="false" outlineLevel="0" collapsed="false">
      <c r="A84" s="292"/>
      <c r="B84" s="292"/>
      <c r="C84" s="294"/>
      <c r="D84" s="294"/>
      <c r="E84" s="295"/>
      <c r="F84" s="294"/>
      <c r="G84" s="296"/>
    </row>
    <row r="85" customFormat="false" ht="12.75" hidden="false" customHeight="false" outlineLevel="0" collapsed="false">
      <c r="A85" s="297"/>
      <c r="B85" s="297"/>
      <c r="C85" s="292"/>
      <c r="D85" s="292"/>
      <c r="E85" s="298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298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8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8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8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8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8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8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8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8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8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8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8"/>
      <c r="F97" s="292"/>
      <c r="G97" s="292"/>
    </row>
  </sheetData>
  <mergeCells count="11">
    <mergeCell ref="A1:G1"/>
    <mergeCell ref="A3:B3"/>
    <mergeCell ref="A4:B4"/>
    <mergeCell ref="E4:G4"/>
    <mergeCell ref="C9:G9"/>
    <mergeCell ref="C11:G11"/>
    <mergeCell ref="C13:G13"/>
    <mergeCell ref="C17:G17"/>
    <mergeCell ref="C19:G19"/>
    <mergeCell ref="C21:G21"/>
    <mergeCell ref="C23:G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 t="s">
        <v>36</v>
      </c>
      <c r="B2" s="85"/>
      <c r="C2" s="86" t="s">
        <v>134</v>
      </c>
      <c r="D2" s="86" t="s">
        <v>135</v>
      </c>
      <c r="E2" s="87"/>
      <c r="F2" s="88" t="s">
        <v>39</v>
      </c>
      <c r="G2" s="89"/>
    </row>
    <row r="3" customFormat="false" ht="3" hidden="true" customHeight="true" outlineLevel="0" collapsed="false">
      <c r="A3" s="90"/>
      <c r="B3" s="91"/>
      <c r="C3" s="92"/>
      <c r="D3" s="92"/>
      <c r="E3" s="93"/>
      <c r="F3" s="94"/>
      <c r="G3" s="95"/>
    </row>
    <row r="4" customFormat="false" ht="12" hidden="false" customHeight="true" outlineLevel="0" collapsed="false">
      <c r="A4" s="96" t="s">
        <v>40</v>
      </c>
      <c r="B4" s="91"/>
      <c r="C4" s="92"/>
      <c r="D4" s="92"/>
      <c r="E4" s="93"/>
      <c r="F4" s="94" t="s">
        <v>41</v>
      </c>
      <c r="G4" s="97"/>
    </row>
    <row r="5" customFormat="false" ht="12.95" hidden="false" customHeight="true" outlineLevel="0" collapsed="false">
      <c r="A5" s="98" t="s">
        <v>26</v>
      </c>
      <c r="B5" s="99"/>
      <c r="C5" s="100" t="s">
        <v>27</v>
      </c>
      <c r="D5" s="101"/>
      <c r="E5" s="99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1"/>
      <c r="C6" s="92"/>
      <c r="D6" s="92"/>
      <c r="E6" s="93"/>
      <c r="F6" s="102" t="s">
        <v>44</v>
      </c>
      <c r="G6" s="103"/>
      <c r="O6" s="104"/>
    </row>
    <row r="7" customFormat="false" ht="12.95" hidden="false" customHeight="true" outlineLevel="0" collapsed="false">
      <c r="A7" s="105" t="s">
        <v>4</v>
      </c>
      <c r="B7" s="106"/>
      <c r="C7" s="107" t="s">
        <v>5</v>
      </c>
      <c r="D7" s="108"/>
      <c r="E7" s="108"/>
      <c r="F7" s="109" t="s">
        <v>45</v>
      </c>
      <c r="G7" s="103" t="n">
        <f aca="false">IF(G6=0,0,ROUND((F30+F32)/G6,1))</f>
        <v>0</v>
      </c>
    </row>
    <row r="8" customFormat="false" ht="12.75" hidden="false" customHeight="false" outlineLevel="0" collapsed="false">
      <c r="A8" s="110" t="s">
        <v>46</v>
      </c>
      <c r="B8" s="94"/>
      <c r="C8" s="111" t="s">
        <v>47</v>
      </c>
      <c r="D8" s="111"/>
      <c r="E8" s="111"/>
      <c r="F8" s="112" t="s">
        <v>48</v>
      </c>
      <c r="G8" s="113"/>
      <c r="H8" s="114"/>
      <c r="I8" s="115"/>
    </row>
    <row r="9" customFormat="false" ht="12.75" hidden="false" customHeight="false" outlineLevel="0" collapsed="false">
      <c r="A9" s="110" t="s">
        <v>49</v>
      </c>
      <c r="B9" s="94"/>
      <c r="C9" s="111"/>
      <c r="D9" s="111"/>
      <c r="E9" s="111"/>
      <c r="F9" s="94"/>
      <c r="G9" s="116"/>
      <c r="H9" s="117"/>
    </row>
    <row r="10" customFormat="false" ht="12.75" hidden="false" customHeight="false" outlineLevel="0" collapsed="false">
      <c r="A10" s="110" t="s">
        <v>50</v>
      </c>
      <c r="B10" s="94"/>
      <c r="C10" s="118" t="s">
        <v>7</v>
      </c>
      <c r="D10" s="118"/>
      <c r="E10" s="118"/>
      <c r="F10" s="119"/>
      <c r="G10" s="120"/>
      <c r="H10" s="121"/>
    </row>
    <row r="11" customFormat="false" ht="13.5" hidden="false" customHeight="true" outlineLevel="0" collapsed="false">
      <c r="A11" s="110" t="s">
        <v>51</v>
      </c>
      <c r="B11" s="94"/>
      <c r="C11" s="118"/>
      <c r="D11" s="118"/>
      <c r="E11" s="118"/>
      <c r="F11" s="122" t="s">
        <v>52</v>
      </c>
      <c r="G11" s="123"/>
      <c r="H11" s="117"/>
      <c r="BA11" s="124"/>
      <c r="BB11" s="124"/>
      <c r="BC11" s="124"/>
      <c r="BD11" s="124"/>
      <c r="BE11" s="124"/>
    </row>
    <row r="12" customFormat="false" ht="12.75" hidden="false" customHeight="true" outlineLevel="0" collapsed="false">
      <c r="A12" s="125" t="s">
        <v>53</v>
      </c>
      <c r="B12" s="91"/>
      <c r="C12" s="126"/>
      <c r="D12" s="126"/>
      <c r="E12" s="126"/>
      <c r="F12" s="127" t="s">
        <v>54</v>
      </c>
      <c r="G12" s="128"/>
      <c r="H12" s="117"/>
    </row>
    <row r="13" customFormat="false" ht="28.5" hidden="false" customHeight="true" outlineLevel="0" collapsed="false">
      <c r="A13" s="129" t="s">
        <v>55</v>
      </c>
      <c r="B13" s="129"/>
      <c r="C13" s="129"/>
      <c r="D13" s="129"/>
      <c r="E13" s="129"/>
      <c r="F13" s="129"/>
      <c r="G13" s="129"/>
      <c r="H13" s="117"/>
    </row>
    <row r="14" customFormat="false" ht="17.25" hidden="false" customHeight="true" outlineLevel="0" collapsed="false">
      <c r="A14" s="130" t="s">
        <v>56</v>
      </c>
      <c r="B14" s="131"/>
      <c r="C14" s="132"/>
      <c r="D14" s="133"/>
      <c r="E14" s="134"/>
      <c r="F14" s="134"/>
      <c r="G14" s="132"/>
    </row>
    <row r="15" customFormat="false" ht="15.95" hidden="false" customHeight="true" outlineLevel="0" collapsed="false">
      <c r="A15" s="135"/>
      <c r="B15" s="136" t="s">
        <v>57</v>
      </c>
      <c r="C15" s="137" t="n">
        <f aca="false">'IO 2.0 02.2 Rek'!E17</f>
        <v>0</v>
      </c>
      <c r="D15" s="138"/>
      <c r="E15" s="139"/>
      <c r="F15" s="140"/>
      <c r="G15" s="137"/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IO 2.0 02.2 Rek'!F17</f>
        <v>0</v>
      </c>
      <c r="D16" s="90"/>
      <c r="E16" s="141"/>
      <c r="F16" s="142"/>
      <c r="G16" s="137"/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IO 2.0 02.2 Rek'!H17</f>
        <v>0</v>
      </c>
      <c r="D17" s="90"/>
      <c r="E17" s="141"/>
      <c r="F17" s="142"/>
      <c r="G17" s="137"/>
    </row>
    <row r="18" customFormat="false" ht="15.95" hidden="false" customHeight="true" outlineLevel="0" collapsed="false">
      <c r="A18" s="143" t="s">
        <v>62</v>
      </c>
      <c r="B18" s="144" t="s">
        <v>63</v>
      </c>
      <c r="C18" s="137" t="n">
        <f aca="false">'IO 2.0 02.2 Rek'!G17</f>
        <v>0</v>
      </c>
      <c r="D18" s="90"/>
      <c r="E18" s="141"/>
      <c r="F18" s="142"/>
      <c r="G18" s="137"/>
    </row>
    <row r="19" customFormat="false" ht="15.95" hidden="false" customHeight="true" outlineLevel="0" collapsed="false">
      <c r="A19" s="145" t="s">
        <v>64</v>
      </c>
      <c r="B19" s="136"/>
      <c r="C19" s="137" t="n">
        <f aca="false">SUM(C15:C18)</f>
        <v>0</v>
      </c>
      <c r="D19" s="90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90"/>
      <c r="E20" s="141"/>
      <c r="F20" s="142"/>
      <c r="G20" s="137"/>
    </row>
    <row r="21" customFormat="false" ht="15.95" hidden="false" customHeight="true" outlineLevel="0" collapsed="false">
      <c r="A21" s="145" t="s">
        <v>65</v>
      </c>
      <c r="B21" s="136"/>
      <c r="C21" s="137" t="n">
        <f aca="false">'IO 2.0 02.2 Rek'!I17</f>
        <v>0</v>
      </c>
      <c r="D21" s="90"/>
      <c r="E21" s="141"/>
      <c r="F21" s="142"/>
      <c r="G21" s="137"/>
    </row>
    <row r="22" customFormat="false" ht="15.95" hidden="false" customHeight="true" outlineLevel="0" collapsed="false">
      <c r="A22" s="146" t="s">
        <v>66</v>
      </c>
      <c r="B22" s="117"/>
      <c r="C22" s="137" t="n">
        <f aca="false">C19+C21</f>
        <v>0</v>
      </c>
      <c r="D22" s="90"/>
      <c r="E22" s="141"/>
      <c r="F22" s="142"/>
      <c r="G22" s="137"/>
    </row>
    <row r="23" customFormat="false" ht="15.95" hidden="false" customHeight="true" outlineLevel="0" collapsed="false">
      <c r="A23" s="147" t="s">
        <v>67</v>
      </c>
      <c r="B23" s="147"/>
      <c r="C23" s="148" t="n">
        <f aca="false">C22+G23</f>
        <v>0</v>
      </c>
      <c r="D23" s="149"/>
      <c r="E23" s="150"/>
      <c r="F23" s="151"/>
      <c r="G23" s="137"/>
    </row>
    <row r="24" customFormat="false" ht="12.75" hidden="false" customHeight="false" outlineLevel="0" collapsed="false">
      <c r="A24" s="152" t="s">
        <v>68</v>
      </c>
      <c r="B24" s="153"/>
      <c r="C24" s="154"/>
      <c r="D24" s="153" t="s">
        <v>69</v>
      </c>
      <c r="E24" s="153"/>
      <c r="F24" s="155" t="s">
        <v>70</v>
      </c>
      <c r="G24" s="156"/>
    </row>
    <row r="25" customFormat="false" ht="12.75" hidden="false" customHeight="false" outlineLevel="0" collapsed="false">
      <c r="A25" s="146" t="s">
        <v>71</v>
      </c>
      <c r="B25" s="117"/>
      <c r="C25" s="157"/>
      <c r="D25" s="117" t="s">
        <v>71</v>
      </c>
      <c r="F25" s="158" t="s">
        <v>71</v>
      </c>
      <c r="G25" s="159"/>
    </row>
    <row r="26" customFormat="false" ht="37.5" hidden="false" customHeight="true" outlineLevel="0" collapsed="false">
      <c r="A26" s="146" t="s">
        <v>72</v>
      </c>
      <c r="B26" s="160"/>
      <c r="C26" s="161" t="n">
        <v>42013</v>
      </c>
      <c r="D26" s="117" t="s">
        <v>72</v>
      </c>
      <c r="F26" s="158" t="s">
        <v>72</v>
      </c>
      <c r="G26" s="159"/>
    </row>
    <row r="27" customFormat="false" ht="12.75" hidden="false" customHeight="false" outlineLevel="0" collapsed="false">
      <c r="A27" s="146"/>
      <c r="B27" s="162"/>
      <c r="C27" s="157"/>
      <c r="D27" s="117"/>
      <c r="F27" s="158"/>
      <c r="G27" s="159"/>
    </row>
    <row r="28" customFormat="false" ht="12.75" hidden="false" customHeight="false" outlineLevel="0" collapsed="false">
      <c r="A28" s="146" t="s">
        <v>73</v>
      </c>
      <c r="B28" s="117"/>
      <c r="C28" s="157"/>
      <c r="D28" s="158" t="s">
        <v>74</v>
      </c>
      <c r="E28" s="157"/>
      <c r="F28" s="163" t="s">
        <v>74</v>
      </c>
      <c r="G28" s="159"/>
    </row>
    <row r="29" customFormat="false" ht="69" hidden="false" customHeight="true" outlineLevel="0" collapsed="false">
      <c r="A29" s="146"/>
      <c r="B29" s="117"/>
      <c r="C29" s="164"/>
      <c r="D29" s="165"/>
      <c r="E29" s="164"/>
      <c r="F29" s="117"/>
      <c r="G29" s="159"/>
    </row>
    <row r="30" customFormat="false" ht="12.75" hidden="false" customHeight="false" outlineLevel="0" collapsed="false">
      <c r="A30" s="166" t="s">
        <v>18</v>
      </c>
      <c r="B30" s="167"/>
      <c r="C30" s="168" t="n">
        <v>21</v>
      </c>
      <c r="D30" s="167" t="s">
        <v>75</v>
      </c>
      <c r="E30" s="169"/>
      <c r="F30" s="170" t="n">
        <f aca="false">C23-F32</f>
        <v>0</v>
      </c>
      <c r="G30" s="170"/>
    </row>
    <row r="31" customFormat="false" ht="12.75" hidden="false" customHeight="false" outlineLevel="0" collapsed="false">
      <c r="A31" s="166" t="s">
        <v>76</v>
      </c>
      <c r="B31" s="167"/>
      <c r="C31" s="168" t="n">
        <f aca="false">C30</f>
        <v>21</v>
      </c>
      <c r="D31" s="167" t="s">
        <v>77</v>
      </c>
      <c r="E31" s="169"/>
      <c r="F31" s="170" t="n">
        <f aca="false">ROUND(PRODUCT(F30,C31/100),0)</f>
        <v>0</v>
      </c>
      <c r="G31" s="170"/>
    </row>
    <row r="32" customFormat="false" ht="12.75" hidden="false" customHeight="true" outlineLevel="0" collapsed="false">
      <c r="A32" s="166" t="s">
        <v>18</v>
      </c>
      <c r="B32" s="167"/>
      <c r="C32" s="168" t="n">
        <v>0</v>
      </c>
      <c r="D32" s="167" t="s">
        <v>77</v>
      </c>
      <c r="E32" s="169"/>
      <c r="F32" s="170" t="n">
        <v>0</v>
      </c>
      <c r="G32" s="170"/>
    </row>
    <row r="33" customFormat="false" ht="12.75" hidden="false" customHeight="true" outlineLevel="0" collapsed="false">
      <c r="A33" s="166" t="s">
        <v>76</v>
      </c>
      <c r="B33" s="171"/>
      <c r="C33" s="172" t="n">
        <f aca="false">C32</f>
        <v>0</v>
      </c>
      <c r="D33" s="167" t="s">
        <v>77</v>
      </c>
      <c r="E33" s="142"/>
      <c r="F33" s="170" t="n">
        <f aca="false">ROUND(PRODUCT(F32,C33/100),0)</f>
        <v>0</v>
      </c>
      <c r="G33" s="170"/>
    </row>
    <row r="34" s="177" customFormat="true" ht="19.5" hidden="false" customHeight="true" outlineLevel="0" collapsed="false">
      <c r="A34" s="173" t="s">
        <v>78</v>
      </c>
      <c r="B34" s="174"/>
      <c r="C34" s="174"/>
      <c r="D34" s="174"/>
      <c r="E34" s="175"/>
      <c r="F34" s="176" t="n">
        <f aca="false">ROUND(SUM(F30:F33),0)</f>
        <v>0</v>
      </c>
      <c r="G34" s="176"/>
    </row>
    <row r="36" customFormat="false" ht="12.75" hidden="false" customHeight="false" outlineLevel="0" collapsed="false">
      <c r="A36" s="2" t="s">
        <v>7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8" t="s">
        <v>136</v>
      </c>
      <c r="C37" s="178"/>
      <c r="D37" s="178"/>
      <c r="E37" s="178"/>
      <c r="F37" s="178"/>
      <c r="G37" s="178"/>
      <c r="H37" s="1" t="s">
        <v>2</v>
      </c>
    </row>
    <row r="38" customFormat="false" ht="12.75" hidden="false" customHeight="true" outlineLevel="0" collapsed="false">
      <c r="A38" s="179"/>
      <c r="B38" s="178"/>
      <c r="C38" s="178"/>
      <c r="D38" s="178"/>
      <c r="E38" s="178"/>
      <c r="F38" s="178"/>
      <c r="G38" s="178"/>
      <c r="H38" s="1" t="s">
        <v>2</v>
      </c>
    </row>
    <row r="39" customFormat="false" ht="12.75" hidden="false" customHeight="false" outlineLevel="0" collapsed="false">
      <c r="A39" s="179"/>
      <c r="B39" s="178"/>
      <c r="C39" s="178"/>
      <c r="D39" s="178"/>
      <c r="E39" s="178"/>
      <c r="F39" s="178"/>
      <c r="G39" s="178"/>
      <c r="H39" s="1" t="s">
        <v>2</v>
      </c>
    </row>
    <row r="40" customFormat="false" ht="12.7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" t="s">
        <v>2</v>
      </c>
    </row>
    <row r="41" customFormat="false" ht="12.7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" t="s">
        <v>2</v>
      </c>
    </row>
    <row r="42" customFormat="false" ht="12.75" hidden="false" customHeight="false" outlineLevel="0" collapsed="false">
      <c r="A42" s="179"/>
      <c r="B42" s="178"/>
      <c r="C42" s="178"/>
      <c r="D42" s="178"/>
      <c r="E42" s="178"/>
      <c r="F42" s="178"/>
      <c r="G42" s="178"/>
      <c r="H42" s="1" t="s">
        <v>2</v>
      </c>
    </row>
    <row r="43" customFormat="false" ht="12.75" hidden="false" customHeight="false" outlineLevel="0" collapsed="false">
      <c r="A43" s="179"/>
      <c r="B43" s="178"/>
      <c r="C43" s="178"/>
      <c r="D43" s="178"/>
      <c r="E43" s="178"/>
      <c r="F43" s="178"/>
      <c r="G43" s="178"/>
      <c r="H43" s="1" t="s">
        <v>2</v>
      </c>
    </row>
    <row r="44" customFormat="false" ht="12.75" hidden="false" customHeight="true" outlineLevel="0" collapsed="false">
      <c r="A44" s="179"/>
      <c r="B44" s="178"/>
      <c r="C44" s="178"/>
      <c r="D44" s="178"/>
      <c r="E44" s="178"/>
      <c r="F44" s="178"/>
      <c r="G44" s="178"/>
      <c r="H44" s="1" t="s">
        <v>2</v>
      </c>
    </row>
    <row r="45" customFormat="false" ht="12.75" hidden="false" customHeight="true" outlineLevel="0" collapsed="false">
      <c r="A45" s="179"/>
      <c r="B45" s="178"/>
      <c r="C45" s="178"/>
      <c r="D45" s="178"/>
      <c r="E45" s="178"/>
      <c r="F45" s="178"/>
      <c r="G45" s="178"/>
      <c r="H45" s="1" t="s">
        <v>2</v>
      </c>
    </row>
    <row r="46" customFormat="false" ht="12.75" hidden="false" customHeight="false" outlineLevel="0" collapsed="false">
      <c r="B46" s="180"/>
      <c r="C46" s="180"/>
      <c r="D46" s="180"/>
      <c r="E46" s="180"/>
      <c r="F46" s="180"/>
      <c r="G46" s="180"/>
    </row>
    <row r="47" customFormat="false" ht="12.75" hidden="false" customHeight="false" outlineLevel="0" collapsed="false">
      <c r="B47" s="180"/>
      <c r="C47" s="180"/>
      <c r="D47" s="180"/>
      <c r="E47" s="180"/>
      <c r="F47" s="180"/>
      <c r="G47" s="180"/>
    </row>
    <row r="48" customFormat="false" ht="12.75" hidden="false" customHeight="false" outlineLevel="0" collapsed="false"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B49" s="180"/>
      <c r="C49" s="180"/>
      <c r="D49" s="180"/>
      <c r="E49" s="180"/>
      <c r="F49" s="180"/>
      <c r="G49" s="180"/>
    </row>
    <row r="50" customFormat="false" ht="12.75" hidden="false" customHeight="false" outlineLevel="0" collapsed="false"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B51" s="180"/>
      <c r="C51" s="180"/>
      <c r="D51" s="180"/>
      <c r="E51" s="180"/>
      <c r="F51" s="180"/>
      <c r="G51" s="180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1" t="s">
        <v>3</v>
      </c>
      <c r="B1" s="181"/>
      <c r="C1" s="182" t="s">
        <v>80</v>
      </c>
      <c r="D1" s="183"/>
      <c r="E1" s="184"/>
      <c r="F1" s="183"/>
      <c r="G1" s="185" t="s">
        <v>81</v>
      </c>
      <c r="H1" s="186" t="s">
        <v>134</v>
      </c>
      <c r="I1" s="187"/>
    </row>
    <row r="2" customFormat="false" ht="13.5" hidden="false" customHeight="false" outlineLevel="0" collapsed="false">
      <c r="A2" s="188" t="s">
        <v>82</v>
      </c>
      <c r="B2" s="188"/>
      <c r="C2" s="189" t="s">
        <v>83</v>
      </c>
      <c r="D2" s="190"/>
      <c r="E2" s="191"/>
      <c r="F2" s="190"/>
      <c r="G2" s="192" t="s">
        <v>135</v>
      </c>
      <c r="H2" s="192"/>
      <c r="I2" s="192"/>
    </row>
    <row r="3" customFormat="false" ht="13.5" hidden="false" customHeight="false" outlineLevel="0" collapsed="false">
      <c r="F3" s="117"/>
    </row>
    <row r="4" customFormat="false" ht="19.5" hidden="false" customHeight="true" outlineLevel="0" collapsed="false">
      <c r="A4" s="193" t="s">
        <v>84</v>
      </c>
      <c r="B4" s="193"/>
      <c r="C4" s="193"/>
      <c r="D4" s="193"/>
      <c r="E4" s="193"/>
      <c r="F4" s="193"/>
      <c r="G4" s="193"/>
      <c r="H4" s="193"/>
      <c r="I4" s="193"/>
    </row>
    <row r="5" customFormat="false" ht="13.5" hidden="false" customHeight="false" outlineLevel="0" collapsed="false"/>
    <row r="6" s="117" customFormat="true" ht="13.5" hidden="false" customHeight="false" outlineLevel="0" collapsed="false">
      <c r="A6" s="194"/>
      <c r="B6" s="133" t="s">
        <v>85</v>
      </c>
      <c r="C6" s="133"/>
      <c r="D6" s="195"/>
      <c r="E6" s="196" t="s">
        <v>86</v>
      </c>
      <c r="F6" s="197" t="s">
        <v>87</v>
      </c>
      <c r="G6" s="197" t="s">
        <v>88</v>
      </c>
      <c r="H6" s="197" t="s">
        <v>89</v>
      </c>
      <c r="I6" s="198" t="s">
        <v>65</v>
      </c>
    </row>
    <row r="7" s="117" customFormat="true" ht="12.75" hidden="false" customHeight="false" outlineLevel="0" collapsed="false">
      <c r="A7" s="199" t="str">
        <f aca="false">'IO 2.0 02.2 Pol'!B7</f>
        <v>1</v>
      </c>
      <c r="B7" s="78" t="str">
        <f aca="false">'IO 2.0 02.2 Pol'!C7</f>
        <v>Zemní práce</v>
      </c>
      <c r="D7" s="200"/>
      <c r="E7" s="201" t="n">
        <f aca="false">'IO 2.0 02.2 Pol'!BA77</f>
        <v>0</v>
      </c>
      <c r="F7" s="202" t="n">
        <f aca="false">'IO 2.0 02.2 Pol'!BB77</f>
        <v>0</v>
      </c>
      <c r="G7" s="202" t="n">
        <f aca="false">'IO 2.0 02.2 Pol'!BC77</f>
        <v>0</v>
      </c>
      <c r="H7" s="202" t="n">
        <f aca="false">'IO 2.0 02.2 Pol'!BD77</f>
        <v>0</v>
      </c>
      <c r="I7" s="203" t="n">
        <f aca="false">'IO 2.0 02.2 Pol'!BE77</f>
        <v>0</v>
      </c>
    </row>
    <row r="8" s="117" customFormat="true" ht="12.75" hidden="false" customHeight="false" outlineLevel="0" collapsed="false">
      <c r="A8" s="199" t="str">
        <f aca="false">'IO 2.0 02.2 Pol'!B78</f>
        <v>2</v>
      </c>
      <c r="B8" s="78" t="str">
        <f aca="false">'IO 2.0 02.2 Pol'!C78</f>
        <v>Základy,zvláštní zakládání</v>
      </c>
      <c r="D8" s="200"/>
      <c r="E8" s="201" t="n">
        <f aca="false">'IO 2.0 02.2 Pol'!BA81</f>
        <v>0</v>
      </c>
      <c r="F8" s="202" t="n">
        <f aca="false">'IO 2.0 02.2 Pol'!BB81</f>
        <v>0</v>
      </c>
      <c r="G8" s="202" t="n">
        <f aca="false">'IO 2.0 02.2 Pol'!BC81</f>
        <v>0</v>
      </c>
      <c r="H8" s="202" t="n">
        <f aca="false">'IO 2.0 02.2 Pol'!BD81</f>
        <v>0</v>
      </c>
      <c r="I8" s="203" t="n">
        <f aca="false">'IO 2.0 02.2 Pol'!BE81</f>
        <v>0</v>
      </c>
    </row>
    <row r="9" s="117" customFormat="true" ht="12.75" hidden="false" customHeight="false" outlineLevel="0" collapsed="false">
      <c r="A9" s="199" t="str">
        <f aca="false">'IO 2.0 02.2 Pol'!B82</f>
        <v>4</v>
      </c>
      <c r="B9" s="78" t="str">
        <f aca="false">'IO 2.0 02.2 Pol'!C82</f>
        <v>Vodorovné konstrukce</v>
      </c>
      <c r="D9" s="200"/>
      <c r="E9" s="201" t="n">
        <f aca="false">'IO 2.0 02.2 Pol'!BA85</f>
        <v>0</v>
      </c>
      <c r="F9" s="202" t="n">
        <f aca="false">'IO 2.0 02.2 Pol'!BB85</f>
        <v>0</v>
      </c>
      <c r="G9" s="202" t="n">
        <f aca="false">'IO 2.0 02.2 Pol'!BC85</f>
        <v>0</v>
      </c>
      <c r="H9" s="202" t="n">
        <f aca="false">'IO 2.0 02.2 Pol'!BD85</f>
        <v>0</v>
      </c>
      <c r="I9" s="203" t="n">
        <f aca="false">'IO 2.0 02.2 Pol'!BE85</f>
        <v>0</v>
      </c>
    </row>
    <row r="10" s="117" customFormat="true" ht="12.75" hidden="false" customHeight="false" outlineLevel="0" collapsed="false">
      <c r="A10" s="199" t="str">
        <f aca="false">'IO 2.0 02.2 Pol'!B86</f>
        <v>5</v>
      </c>
      <c r="B10" s="78" t="str">
        <f aca="false">'IO 2.0 02.2 Pol'!C86</f>
        <v>Komunikace</v>
      </c>
      <c r="D10" s="200"/>
      <c r="E10" s="201" t="n">
        <f aca="false">'IO 2.0 02.2 Pol'!BA105</f>
        <v>0</v>
      </c>
      <c r="F10" s="202" t="n">
        <f aca="false">'IO 2.0 02.2 Pol'!BB105</f>
        <v>0</v>
      </c>
      <c r="G10" s="202" t="n">
        <f aca="false">'IO 2.0 02.2 Pol'!BC105</f>
        <v>0</v>
      </c>
      <c r="H10" s="202" t="n">
        <f aca="false">'IO 2.0 02.2 Pol'!BD105</f>
        <v>0</v>
      </c>
      <c r="I10" s="203" t="n">
        <f aca="false">'IO 2.0 02.2 Pol'!BE105</f>
        <v>0</v>
      </c>
    </row>
    <row r="11" s="117" customFormat="true" ht="12.75" hidden="false" customHeight="false" outlineLevel="0" collapsed="false">
      <c r="A11" s="199" t="str">
        <f aca="false">'IO 2.0 02.2 Pol'!B106</f>
        <v>8</v>
      </c>
      <c r="B11" s="78" t="str">
        <f aca="false">'IO 2.0 02.2 Pol'!C106</f>
        <v>Trubní vedení</v>
      </c>
      <c r="D11" s="200"/>
      <c r="E11" s="201" t="n">
        <f aca="false">'IO 2.0 02.2 Pol'!BA140</f>
        <v>0</v>
      </c>
      <c r="F11" s="202" t="n">
        <f aca="false">'IO 2.0 02.2 Pol'!BB140</f>
        <v>0</v>
      </c>
      <c r="G11" s="202" t="n">
        <f aca="false">'IO 2.0 02.2 Pol'!BC140</f>
        <v>0</v>
      </c>
      <c r="H11" s="202" t="n">
        <f aca="false">'IO 2.0 02.2 Pol'!BD140</f>
        <v>0</v>
      </c>
      <c r="I11" s="203" t="n">
        <f aca="false">'IO 2.0 02.2 Pol'!BE140</f>
        <v>0</v>
      </c>
    </row>
    <row r="12" s="117" customFormat="true" ht="12.75" hidden="false" customHeight="false" outlineLevel="0" collapsed="false">
      <c r="A12" s="199" t="str">
        <f aca="false">'IO 2.0 02.2 Pol'!B141</f>
        <v>9</v>
      </c>
      <c r="B12" s="78" t="str">
        <f aca="false">'IO 2.0 02.2 Pol'!C141</f>
        <v>Ostatní konstrukce, bourání</v>
      </c>
      <c r="D12" s="200"/>
      <c r="E12" s="201" t="n">
        <f aca="false">'IO 2.0 02.2 Pol'!BA151</f>
        <v>0</v>
      </c>
      <c r="F12" s="202" t="n">
        <f aca="false">'IO 2.0 02.2 Pol'!BB151</f>
        <v>0</v>
      </c>
      <c r="G12" s="202" t="n">
        <f aca="false">'IO 2.0 02.2 Pol'!BC151</f>
        <v>0</v>
      </c>
      <c r="H12" s="202" t="n">
        <f aca="false">'IO 2.0 02.2 Pol'!BD151</f>
        <v>0</v>
      </c>
      <c r="I12" s="203" t="n">
        <f aca="false">'IO 2.0 02.2 Pol'!BE151</f>
        <v>0</v>
      </c>
    </row>
    <row r="13" s="117" customFormat="true" ht="12.75" hidden="false" customHeight="false" outlineLevel="0" collapsed="false">
      <c r="A13" s="199" t="str">
        <f aca="false">'IO 2.0 02.2 Pol'!B152</f>
        <v>91</v>
      </c>
      <c r="B13" s="78" t="str">
        <f aca="false">'IO 2.0 02.2 Pol'!C152</f>
        <v>Doplňující práce na komunikaci</v>
      </c>
      <c r="D13" s="200"/>
      <c r="E13" s="201" t="n">
        <f aca="false">'IO 2.0 02.2 Pol'!BA159</f>
        <v>0</v>
      </c>
      <c r="F13" s="202" t="n">
        <f aca="false">'IO 2.0 02.2 Pol'!BB159</f>
        <v>0</v>
      </c>
      <c r="G13" s="202" t="n">
        <f aca="false">'IO 2.0 02.2 Pol'!BC159</f>
        <v>0</v>
      </c>
      <c r="H13" s="202" t="n">
        <f aca="false">'IO 2.0 02.2 Pol'!BD159</f>
        <v>0</v>
      </c>
      <c r="I13" s="203" t="n">
        <f aca="false">'IO 2.0 02.2 Pol'!BE159</f>
        <v>0</v>
      </c>
    </row>
    <row r="14" s="117" customFormat="true" ht="12.75" hidden="false" customHeight="false" outlineLevel="0" collapsed="false">
      <c r="A14" s="199" t="str">
        <f aca="false">'IO 2.0 02.2 Pol'!B160</f>
        <v>96</v>
      </c>
      <c r="B14" s="78" t="str">
        <f aca="false">'IO 2.0 02.2 Pol'!C160</f>
        <v>Bourání konstrukcí</v>
      </c>
      <c r="D14" s="200"/>
      <c r="E14" s="201" t="n">
        <f aca="false">'IO 2.0 02.2 Pol'!BA162</f>
        <v>0</v>
      </c>
      <c r="F14" s="202" t="n">
        <f aca="false">'IO 2.0 02.2 Pol'!BB162</f>
        <v>0</v>
      </c>
      <c r="G14" s="202" t="n">
        <f aca="false">'IO 2.0 02.2 Pol'!BC162</f>
        <v>0</v>
      </c>
      <c r="H14" s="202" t="n">
        <f aca="false">'IO 2.0 02.2 Pol'!BD162</f>
        <v>0</v>
      </c>
      <c r="I14" s="203" t="n">
        <f aca="false">'IO 2.0 02.2 Pol'!BE162</f>
        <v>0</v>
      </c>
    </row>
    <row r="15" s="117" customFormat="true" ht="12.75" hidden="false" customHeight="false" outlineLevel="0" collapsed="false">
      <c r="A15" s="199" t="str">
        <f aca="false">'IO 2.0 02.2 Pol'!B163</f>
        <v>99</v>
      </c>
      <c r="B15" s="78" t="str">
        <f aca="false">'IO 2.0 02.2 Pol'!C163</f>
        <v>Přesun hmot</v>
      </c>
      <c r="D15" s="200"/>
      <c r="E15" s="201" t="n">
        <f aca="false">'IO 2.0 02.2 Pol'!BA165</f>
        <v>0</v>
      </c>
      <c r="F15" s="202" t="n">
        <f aca="false">'IO 2.0 02.2 Pol'!BB165</f>
        <v>0</v>
      </c>
      <c r="G15" s="202" t="n">
        <f aca="false">'IO 2.0 02.2 Pol'!BC165</f>
        <v>0</v>
      </c>
      <c r="H15" s="202" t="n">
        <f aca="false">'IO 2.0 02.2 Pol'!BD165</f>
        <v>0</v>
      </c>
      <c r="I15" s="203" t="n">
        <f aca="false">'IO 2.0 02.2 Pol'!BE165</f>
        <v>0</v>
      </c>
    </row>
    <row r="16" s="117" customFormat="true" ht="13.5" hidden="false" customHeight="false" outlineLevel="0" collapsed="false">
      <c r="A16" s="199" t="str">
        <f aca="false">'IO 2.0 02.2 Pol'!B166</f>
        <v>D96</v>
      </c>
      <c r="B16" s="78" t="str">
        <f aca="false">'IO 2.0 02.2 Pol'!C166</f>
        <v>Přesuny suti a vybouraných hmot</v>
      </c>
      <c r="D16" s="200"/>
      <c r="E16" s="201" t="n">
        <f aca="false">'IO 2.0 02.2 Pol'!BA170</f>
        <v>0</v>
      </c>
      <c r="F16" s="202" t="n">
        <f aca="false">'IO 2.0 02.2 Pol'!BB170</f>
        <v>0</v>
      </c>
      <c r="G16" s="202" t="n">
        <f aca="false">'IO 2.0 02.2 Pol'!BC170</f>
        <v>0</v>
      </c>
      <c r="H16" s="202" t="n">
        <f aca="false">'IO 2.0 02.2 Pol'!BD170</f>
        <v>0</v>
      </c>
      <c r="I16" s="203" t="n">
        <f aca="false">'IO 2.0 02.2 Pol'!BE170</f>
        <v>0</v>
      </c>
    </row>
    <row r="17" s="14" customFormat="true" ht="13.5" hidden="false" customHeight="false" outlineLevel="0" collapsed="false">
      <c r="A17" s="204"/>
      <c r="B17" s="205" t="s">
        <v>90</v>
      </c>
      <c r="C17" s="205"/>
      <c r="D17" s="206"/>
      <c r="E17" s="207" t="n">
        <f aca="false">SUM(E7:E16)</f>
        <v>0</v>
      </c>
      <c r="F17" s="208" t="n">
        <f aca="false">SUM(F7:F16)</f>
        <v>0</v>
      </c>
      <c r="G17" s="208" t="n">
        <f aca="false">SUM(G7:G16)</f>
        <v>0</v>
      </c>
      <c r="H17" s="208" t="n">
        <f aca="false">SUM(H7:H16)</f>
        <v>0</v>
      </c>
      <c r="I17" s="209" t="n">
        <f aca="false">SUM(I7:I16)</f>
        <v>0</v>
      </c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</row>
    <row r="19" customFormat="false" ht="19.5" hidden="false" customHeight="true" outlineLevel="0" collapsed="false">
      <c r="A19" s="49"/>
      <c r="B19" s="49"/>
      <c r="C19" s="49"/>
      <c r="D19" s="49"/>
      <c r="E19" s="49"/>
      <c r="F19" s="49"/>
      <c r="G19" s="210"/>
      <c r="H19" s="49"/>
      <c r="I19" s="49"/>
      <c r="BA19" s="124"/>
      <c r="BB19" s="124"/>
      <c r="BC19" s="124"/>
      <c r="BD19" s="124"/>
      <c r="BE19" s="124"/>
    </row>
    <row r="20" customFormat="false" ht="13.5" hidden="false" customHeight="false" outlineLevel="0" collapsed="false"/>
    <row r="21" customFormat="false" ht="12.75" hidden="false" customHeight="false" outlineLevel="0" collapsed="false">
      <c r="A21" s="152"/>
      <c r="B21" s="153"/>
      <c r="C21" s="153"/>
      <c r="D21" s="211"/>
      <c r="E21" s="212"/>
      <c r="F21" s="213"/>
      <c r="G21" s="214"/>
      <c r="H21" s="215"/>
      <c r="I21" s="216"/>
    </row>
    <row r="22" customFormat="false" ht="12.75" hidden="false" customHeight="false" outlineLevel="0" collapsed="false">
      <c r="A22" s="145"/>
      <c r="B22" s="136"/>
      <c r="C22" s="136"/>
      <c r="D22" s="217"/>
      <c r="E22" s="218"/>
      <c r="F22" s="219"/>
      <c r="G22" s="220"/>
      <c r="H22" s="221"/>
      <c r="I22" s="222"/>
      <c r="BA22" s="1" t="n">
        <v>8</v>
      </c>
    </row>
    <row r="23" customFormat="false" ht="13.5" hidden="false" customHeight="false" outlineLevel="0" collapsed="false">
      <c r="A23" s="223"/>
      <c r="B23" s="224"/>
      <c r="C23" s="225"/>
      <c r="D23" s="226"/>
      <c r="E23" s="227"/>
      <c r="F23" s="228"/>
      <c r="G23" s="228"/>
      <c r="H23" s="229"/>
      <c r="I23" s="229"/>
    </row>
    <row r="25" customFormat="false" ht="12.75" hidden="false" customHeight="false" outlineLevel="0" collapsed="false">
      <c r="B25" s="14"/>
      <c r="F25" s="230"/>
      <c r="G25" s="231"/>
      <c r="H25" s="231"/>
      <c r="I25" s="50"/>
    </row>
    <row r="26" customFormat="false" ht="12.75" hidden="false" customHeight="false" outlineLevel="0" collapsed="false">
      <c r="F26" s="230"/>
      <c r="G26" s="231"/>
      <c r="H26" s="231"/>
      <c r="I26" s="50"/>
    </row>
    <row r="27" customFormat="false" ht="12.75" hidden="false" customHeight="false" outlineLevel="0" collapsed="false">
      <c r="F27" s="230"/>
      <c r="G27" s="231"/>
      <c r="H27" s="231"/>
      <c r="I27" s="50"/>
    </row>
    <row r="28" customFormat="false" ht="12.75" hidden="false" customHeight="false" outlineLevel="0" collapsed="false">
      <c r="F28" s="230"/>
      <c r="G28" s="231"/>
      <c r="H28" s="231"/>
      <c r="I28" s="50"/>
    </row>
    <row r="29" customFormat="false" ht="12.75" hidden="false" customHeight="false" outlineLevel="0" collapsed="false">
      <c r="F29" s="230"/>
      <c r="G29" s="231"/>
      <c r="H29" s="231"/>
      <c r="I29" s="50"/>
    </row>
    <row r="30" customFormat="false" ht="12.75" hidden="false" customHeight="false" outlineLevel="0" collapsed="false">
      <c r="F30" s="230"/>
      <c r="G30" s="231"/>
      <c r="H30" s="231"/>
      <c r="I30" s="50"/>
    </row>
    <row r="31" customFormat="false" ht="12.75" hidden="false" customHeight="false" outlineLevel="0" collapsed="false">
      <c r="F31" s="230"/>
      <c r="G31" s="231"/>
      <c r="H31" s="231"/>
      <c r="I31" s="50"/>
    </row>
    <row r="32" customFormat="false" ht="12.75" hidden="false" customHeight="false" outlineLevel="0" collapsed="false">
      <c r="F32" s="230"/>
      <c r="G32" s="231"/>
      <c r="H32" s="231"/>
      <c r="I32" s="50"/>
    </row>
    <row r="33" customFormat="false" ht="12.75" hidden="false" customHeight="false" outlineLevel="0" collapsed="false">
      <c r="F33" s="230"/>
      <c r="G33" s="231"/>
      <c r="H33" s="231"/>
      <c r="I33" s="50"/>
    </row>
    <row r="34" customFormat="false" ht="12.75" hidden="false" customHeight="false" outlineLevel="0" collapsed="false">
      <c r="F34" s="230"/>
      <c r="G34" s="231"/>
      <c r="H34" s="231"/>
      <c r="I34" s="50"/>
    </row>
    <row r="35" customFormat="false" ht="12.75" hidden="false" customHeight="false" outlineLevel="0" collapsed="false">
      <c r="F35" s="230"/>
      <c r="G35" s="231"/>
      <c r="H35" s="231"/>
      <c r="I35" s="50"/>
    </row>
    <row r="36" customFormat="false" ht="12.75" hidden="false" customHeight="false" outlineLevel="0" collapsed="false">
      <c r="F36" s="230"/>
      <c r="G36" s="231"/>
      <c r="H36" s="231"/>
      <c r="I36" s="50"/>
    </row>
    <row r="37" customFormat="false" ht="12.75" hidden="false" customHeight="false" outlineLevel="0" collapsed="false">
      <c r="F37" s="230"/>
      <c r="G37" s="231"/>
      <c r="H37" s="231"/>
      <c r="I37" s="50"/>
    </row>
    <row r="38" customFormat="false" ht="12.75" hidden="false" customHeight="false" outlineLevel="0" collapsed="false">
      <c r="F38" s="230"/>
      <c r="G38" s="231"/>
      <c r="H38" s="231"/>
      <c r="I38" s="50"/>
    </row>
    <row r="39" customFormat="false" ht="12.75" hidden="false" customHeight="false" outlineLevel="0" collapsed="false">
      <c r="F39" s="230"/>
      <c r="G39" s="231"/>
      <c r="H39" s="231"/>
      <c r="I39" s="50"/>
    </row>
    <row r="40" customFormat="false" ht="12.75" hidden="false" customHeight="false" outlineLevel="0" collapsed="false">
      <c r="F40" s="230"/>
      <c r="G40" s="231"/>
      <c r="H40" s="231"/>
      <c r="I40" s="50"/>
    </row>
    <row r="41" customFormat="false" ht="12.75" hidden="false" customHeight="false" outlineLevel="0" collapsed="false">
      <c r="F41" s="230"/>
      <c r="G41" s="231"/>
      <c r="H41" s="231"/>
      <c r="I41" s="50"/>
    </row>
    <row r="42" customFormat="false" ht="12.75" hidden="false" customHeight="false" outlineLevel="0" collapsed="false">
      <c r="F42" s="230"/>
      <c r="G42" s="231"/>
      <c r="H42" s="231"/>
      <c r="I42" s="50"/>
    </row>
    <row r="43" customFormat="false" ht="12.75" hidden="false" customHeight="false" outlineLevel="0" collapsed="false">
      <c r="F43" s="230"/>
      <c r="G43" s="231"/>
      <c r="H43" s="231"/>
      <c r="I43" s="50"/>
    </row>
    <row r="44" customFormat="false" ht="12.75" hidden="false" customHeight="false" outlineLevel="0" collapsed="false">
      <c r="F44" s="230"/>
      <c r="G44" s="231"/>
      <c r="H44" s="231"/>
      <c r="I44" s="50"/>
    </row>
    <row r="45" customFormat="false" ht="12.75" hidden="false" customHeight="false" outlineLevel="0" collapsed="false">
      <c r="F45" s="230"/>
      <c r="G45" s="231"/>
      <c r="H45" s="231"/>
      <c r="I45" s="50"/>
    </row>
    <row r="46" customFormat="false" ht="12.75" hidden="false" customHeight="false" outlineLevel="0" collapsed="false">
      <c r="F46" s="230"/>
      <c r="G46" s="231"/>
      <c r="H46" s="231"/>
      <c r="I46" s="50"/>
    </row>
    <row r="47" customFormat="false" ht="12.75" hidden="false" customHeight="false" outlineLevel="0" collapsed="false">
      <c r="F47" s="230"/>
      <c r="G47" s="231"/>
      <c r="H47" s="231"/>
      <c r="I47" s="50"/>
    </row>
    <row r="48" customFormat="false" ht="12.75" hidden="false" customHeight="false" outlineLevel="0" collapsed="false">
      <c r="F48" s="230"/>
      <c r="G48" s="231"/>
      <c r="H48" s="231"/>
      <c r="I48" s="50"/>
    </row>
    <row r="49" customFormat="false" ht="12.75" hidden="false" customHeight="false" outlineLevel="0" collapsed="false">
      <c r="F49" s="230"/>
      <c r="G49" s="231"/>
      <c r="H49" s="231"/>
      <c r="I49" s="50"/>
    </row>
    <row r="50" customFormat="false" ht="12.75" hidden="false" customHeight="false" outlineLevel="0" collapsed="false">
      <c r="F50" s="230"/>
      <c r="G50" s="231"/>
      <c r="H50" s="231"/>
      <c r="I50" s="50"/>
    </row>
    <row r="51" customFormat="false" ht="12.75" hidden="false" customHeight="false" outlineLevel="0" collapsed="false">
      <c r="F51" s="230"/>
      <c r="G51" s="231"/>
      <c r="H51" s="231"/>
      <c r="I51" s="50"/>
    </row>
    <row r="52" customFormat="false" ht="12.75" hidden="false" customHeight="false" outlineLevel="0" collapsed="false">
      <c r="F52" s="230"/>
      <c r="G52" s="231"/>
      <c r="H52" s="231"/>
      <c r="I52" s="50"/>
    </row>
    <row r="53" customFormat="false" ht="12.75" hidden="false" customHeight="false" outlineLevel="0" collapsed="false">
      <c r="F53" s="230"/>
      <c r="G53" s="231"/>
      <c r="H53" s="231"/>
      <c r="I53" s="50"/>
    </row>
    <row r="54" customFormat="false" ht="12.75" hidden="false" customHeight="false" outlineLevel="0" collapsed="false">
      <c r="F54" s="230"/>
      <c r="G54" s="231"/>
      <c r="H54" s="231"/>
      <c r="I54" s="50"/>
    </row>
    <row r="55" customFormat="false" ht="12.75" hidden="false" customHeight="false" outlineLevel="0" collapsed="false">
      <c r="F55" s="230"/>
      <c r="G55" s="231"/>
      <c r="H55" s="231"/>
      <c r="I55" s="50"/>
    </row>
    <row r="56" customFormat="false" ht="12.75" hidden="false" customHeight="false" outlineLevel="0" collapsed="false">
      <c r="F56" s="230"/>
      <c r="G56" s="231"/>
      <c r="H56" s="231"/>
      <c r="I56" s="50"/>
    </row>
    <row r="57" customFormat="false" ht="12.75" hidden="false" customHeight="false" outlineLevel="0" collapsed="false">
      <c r="F57" s="230"/>
      <c r="G57" s="231"/>
      <c r="H57" s="231"/>
      <c r="I57" s="50"/>
    </row>
    <row r="58" customFormat="false" ht="12.75" hidden="false" customHeight="false" outlineLevel="0" collapsed="false">
      <c r="F58" s="230"/>
      <c r="G58" s="231"/>
      <c r="H58" s="231"/>
      <c r="I58" s="50"/>
    </row>
    <row r="59" customFormat="false" ht="12.75" hidden="false" customHeight="false" outlineLevel="0" collapsed="false">
      <c r="F59" s="230"/>
      <c r="G59" s="231"/>
      <c r="H59" s="231"/>
      <c r="I59" s="50"/>
    </row>
    <row r="60" customFormat="false" ht="12.75" hidden="false" customHeight="false" outlineLevel="0" collapsed="false">
      <c r="F60" s="230"/>
      <c r="G60" s="231"/>
      <c r="H60" s="231"/>
      <c r="I60" s="50"/>
    </row>
    <row r="61" customFormat="false" ht="12.75" hidden="false" customHeight="false" outlineLevel="0" collapsed="false">
      <c r="F61" s="230"/>
      <c r="G61" s="231"/>
      <c r="H61" s="231"/>
      <c r="I61" s="50"/>
    </row>
    <row r="62" customFormat="false" ht="12.75" hidden="false" customHeight="false" outlineLevel="0" collapsed="false">
      <c r="F62" s="230"/>
      <c r="G62" s="231"/>
      <c r="H62" s="231"/>
      <c r="I62" s="50"/>
    </row>
    <row r="63" customFormat="false" ht="12.75" hidden="false" customHeight="false" outlineLevel="0" collapsed="false">
      <c r="F63" s="230"/>
      <c r="G63" s="231"/>
      <c r="H63" s="231"/>
      <c r="I63" s="50"/>
    </row>
    <row r="64" customFormat="false" ht="12.75" hidden="false" customHeight="false" outlineLevel="0" collapsed="false">
      <c r="F64" s="230"/>
      <c r="G64" s="231"/>
      <c r="H64" s="231"/>
      <c r="I64" s="50"/>
    </row>
    <row r="65" customFormat="false" ht="12.75" hidden="false" customHeight="false" outlineLevel="0" collapsed="false">
      <c r="F65" s="230"/>
      <c r="G65" s="231"/>
      <c r="H65" s="231"/>
      <c r="I65" s="50"/>
    </row>
    <row r="66" customFormat="false" ht="12.75" hidden="false" customHeight="false" outlineLevel="0" collapsed="false">
      <c r="F66" s="230"/>
      <c r="G66" s="231"/>
      <c r="H66" s="231"/>
      <c r="I66" s="50"/>
    </row>
    <row r="67" customFormat="false" ht="12.75" hidden="false" customHeight="false" outlineLevel="0" collapsed="false">
      <c r="F67" s="230"/>
      <c r="G67" s="231"/>
      <c r="H67" s="231"/>
      <c r="I67" s="50"/>
    </row>
    <row r="68" customFormat="false" ht="12.75" hidden="false" customHeight="false" outlineLevel="0" collapsed="false">
      <c r="F68" s="230"/>
      <c r="G68" s="231"/>
      <c r="H68" s="231"/>
      <c r="I68" s="50"/>
    </row>
    <row r="69" customFormat="false" ht="12.75" hidden="false" customHeight="false" outlineLevel="0" collapsed="false">
      <c r="F69" s="230"/>
      <c r="G69" s="231"/>
      <c r="H69" s="231"/>
      <c r="I69" s="50"/>
    </row>
    <row r="70" customFormat="false" ht="12.75" hidden="false" customHeight="false" outlineLevel="0" collapsed="false">
      <c r="F70" s="230"/>
      <c r="G70" s="231"/>
      <c r="H70" s="231"/>
      <c r="I70" s="50"/>
    </row>
    <row r="71" customFormat="false" ht="12.75" hidden="false" customHeight="false" outlineLevel="0" collapsed="false">
      <c r="F71" s="230"/>
      <c r="G71" s="231"/>
      <c r="H71" s="231"/>
      <c r="I71" s="50"/>
    </row>
    <row r="72" customFormat="false" ht="12.75" hidden="false" customHeight="false" outlineLevel="0" collapsed="false">
      <c r="F72" s="230"/>
      <c r="G72" s="231"/>
      <c r="H72" s="231"/>
      <c r="I72" s="50"/>
    </row>
    <row r="73" customFormat="false" ht="12.75" hidden="false" customHeight="false" outlineLevel="0" collapsed="false">
      <c r="F73" s="230"/>
      <c r="G73" s="231"/>
      <c r="H73" s="231"/>
      <c r="I73" s="50"/>
    </row>
    <row r="74" customFormat="false" ht="12.75" hidden="false" customHeight="false" outlineLevel="0" collapsed="false">
      <c r="F74" s="230"/>
      <c r="G74" s="231"/>
      <c r="H74" s="231"/>
      <c r="I74" s="50"/>
    </row>
  </sheetData>
  <mergeCells count="5">
    <mergeCell ref="A1:B1"/>
    <mergeCell ref="A2:B2"/>
    <mergeCell ref="G2:I2"/>
    <mergeCell ref="A4:I4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91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13.5" hidden="false" customHeight="false" outlineLevel="0" collapsed="false">
      <c r="A3" s="181" t="s">
        <v>3</v>
      </c>
      <c r="B3" s="181"/>
      <c r="C3" s="182" t="s">
        <v>80</v>
      </c>
      <c r="D3" s="238"/>
      <c r="E3" s="239" t="s">
        <v>92</v>
      </c>
      <c r="F3" s="240" t="str">
        <f aca="false">'IO 2.0 02.2 Rek'!H1</f>
        <v>02.2</v>
      </c>
      <c r="G3" s="241"/>
    </row>
    <row r="4" customFormat="false" ht="13.5" hidden="false" customHeight="false" outlineLevel="0" collapsed="false">
      <c r="A4" s="242" t="s">
        <v>82</v>
      </c>
      <c r="B4" s="242"/>
      <c r="C4" s="189" t="s">
        <v>83</v>
      </c>
      <c r="D4" s="243"/>
      <c r="E4" s="244" t="str">
        <f aca="false">'IO 2.0 02.2 Rek'!G2</f>
        <v>Jednotná kanalizace</v>
      </c>
      <c r="F4" s="244"/>
      <c r="G4" s="244"/>
    </row>
    <row r="5" customFormat="false" ht="13.5" hidden="false" customHeight="false" outlineLevel="0" collapsed="false">
      <c r="A5" s="245"/>
      <c r="G5" s="246"/>
    </row>
    <row r="6" customFormat="false" ht="27" hidden="false" customHeight="true" outlineLevel="0" collapsed="false">
      <c r="A6" s="247" t="s">
        <v>93</v>
      </c>
      <c r="B6" s="248" t="s">
        <v>94</v>
      </c>
      <c r="C6" s="248" t="s">
        <v>95</v>
      </c>
      <c r="D6" s="248" t="s">
        <v>96</v>
      </c>
      <c r="E6" s="249" t="s">
        <v>97</v>
      </c>
      <c r="F6" s="248" t="s">
        <v>98</v>
      </c>
      <c r="G6" s="250" t="s">
        <v>99</v>
      </c>
      <c r="H6" s="251" t="s">
        <v>100</v>
      </c>
      <c r="I6" s="251" t="s">
        <v>101</v>
      </c>
      <c r="J6" s="251" t="s">
        <v>102</v>
      </c>
      <c r="K6" s="251" t="s">
        <v>103</v>
      </c>
    </row>
    <row r="7" customFormat="false" ht="12.75" hidden="false" customHeight="false" outlineLevel="0" collapsed="false">
      <c r="A7" s="252" t="s">
        <v>104</v>
      </c>
      <c r="B7" s="253" t="s">
        <v>137</v>
      </c>
      <c r="C7" s="254" t="s">
        <v>138</v>
      </c>
      <c r="D7" s="255"/>
      <c r="E7" s="256"/>
      <c r="F7" s="256"/>
      <c r="G7" s="257"/>
      <c r="H7" s="258"/>
      <c r="I7" s="259"/>
      <c r="J7" s="260"/>
      <c r="K7" s="261"/>
      <c r="O7" s="262" t="n">
        <v>1</v>
      </c>
    </row>
    <row r="8" customFormat="false" ht="12.75" hidden="false" customHeight="false" outlineLevel="0" collapsed="false">
      <c r="A8" s="263" t="n">
        <v>1</v>
      </c>
      <c r="B8" s="264" t="s">
        <v>139</v>
      </c>
      <c r="C8" s="265" t="s">
        <v>140</v>
      </c>
      <c r="D8" s="266" t="s">
        <v>141</v>
      </c>
      <c r="E8" s="267" t="n">
        <v>165.351</v>
      </c>
      <c r="F8" s="267" t="n">
        <v>0</v>
      </c>
      <c r="G8" s="268" t="n">
        <f aca="false">E8*F8</f>
        <v>0</v>
      </c>
      <c r="H8" s="269" t="n">
        <v>0</v>
      </c>
      <c r="I8" s="270" t="n">
        <f aca="false">E8*H8</f>
        <v>0</v>
      </c>
      <c r="J8" s="269" t="n">
        <v>-0.4</v>
      </c>
      <c r="K8" s="270" t="n">
        <f aca="false">E8*J8</f>
        <v>-66.1404</v>
      </c>
      <c r="O8" s="262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2" t="n">
        <v>1</v>
      </c>
      <c r="CB8" s="262" t="n">
        <v>1</v>
      </c>
    </row>
    <row r="9" customFormat="false" ht="12.75" hidden="false" customHeight="true" outlineLevel="0" collapsed="false">
      <c r="A9" s="271"/>
      <c r="B9" s="299"/>
      <c r="C9" s="300" t="s">
        <v>142</v>
      </c>
      <c r="D9" s="300"/>
      <c r="E9" s="301" t="n">
        <v>158.655</v>
      </c>
      <c r="F9" s="302"/>
      <c r="G9" s="303"/>
      <c r="H9" s="304"/>
      <c r="I9" s="274"/>
      <c r="J9" s="292"/>
      <c r="K9" s="274"/>
      <c r="M9" s="275" t="s">
        <v>142</v>
      </c>
      <c r="O9" s="262"/>
    </row>
    <row r="10" customFormat="false" ht="12.75" hidden="false" customHeight="true" outlineLevel="0" collapsed="false">
      <c r="A10" s="271"/>
      <c r="B10" s="299"/>
      <c r="C10" s="300" t="s">
        <v>143</v>
      </c>
      <c r="D10" s="300"/>
      <c r="E10" s="301" t="n">
        <v>6.696</v>
      </c>
      <c r="F10" s="302"/>
      <c r="G10" s="303"/>
      <c r="H10" s="304"/>
      <c r="I10" s="274"/>
      <c r="J10" s="292"/>
      <c r="K10" s="274"/>
      <c r="M10" s="275" t="s">
        <v>143</v>
      </c>
      <c r="O10" s="262"/>
    </row>
    <row r="11" customFormat="false" ht="12.75" hidden="false" customHeight="false" outlineLevel="0" collapsed="false">
      <c r="A11" s="263" t="n">
        <v>2</v>
      </c>
      <c r="B11" s="264" t="s">
        <v>144</v>
      </c>
      <c r="C11" s="265" t="s">
        <v>145</v>
      </c>
      <c r="D11" s="266" t="s">
        <v>141</v>
      </c>
      <c r="E11" s="267" t="n">
        <v>165.351</v>
      </c>
      <c r="F11" s="267" t="n">
        <v>0</v>
      </c>
      <c r="G11" s="268" t="n">
        <f aca="false">E11*F11</f>
        <v>0</v>
      </c>
      <c r="H11" s="269" t="n">
        <v>0</v>
      </c>
      <c r="I11" s="270" t="n">
        <f aca="false">E11*H11</f>
        <v>0</v>
      </c>
      <c r="J11" s="269" t="n">
        <v>-0.181</v>
      </c>
      <c r="K11" s="270" t="n">
        <f aca="false">E11*J11</f>
        <v>-29.928531</v>
      </c>
      <c r="O11" s="262" t="n">
        <v>2</v>
      </c>
      <c r="AA11" s="232" t="n">
        <v>1</v>
      </c>
      <c r="AB11" s="232" t="n">
        <v>1</v>
      </c>
      <c r="AC11" s="232" t="n">
        <v>1</v>
      </c>
      <c r="AZ11" s="232" t="n">
        <v>1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2" t="n">
        <v>1</v>
      </c>
      <c r="CB11" s="262" t="n">
        <v>1</v>
      </c>
    </row>
    <row r="12" customFormat="false" ht="12.75" hidden="false" customHeight="true" outlineLevel="0" collapsed="false">
      <c r="A12" s="271"/>
      <c r="B12" s="299"/>
      <c r="C12" s="300" t="s">
        <v>142</v>
      </c>
      <c r="D12" s="300"/>
      <c r="E12" s="301" t="n">
        <v>158.655</v>
      </c>
      <c r="F12" s="302"/>
      <c r="G12" s="303"/>
      <c r="H12" s="304"/>
      <c r="I12" s="274"/>
      <c r="J12" s="292"/>
      <c r="K12" s="274"/>
      <c r="M12" s="275" t="s">
        <v>142</v>
      </c>
      <c r="O12" s="262"/>
    </row>
    <row r="13" customFormat="false" ht="12.75" hidden="false" customHeight="true" outlineLevel="0" collapsed="false">
      <c r="A13" s="271"/>
      <c r="B13" s="299"/>
      <c r="C13" s="300" t="s">
        <v>143</v>
      </c>
      <c r="D13" s="300"/>
      <c r="E13" s="301" t="n">
        <v>6.696</v>
      </c>
      <c r="F13" s="302"/>
      <c r="G13" s="303"/>
      <c r="H13" s="304"/>
      <c r="I13" s="274"/>
      <c r="J13" s="292"/>
      <c r="K13" s="274"/>
      <c r="M13" s="275" t="s">
        <v>143</v>
      </c>
      <c r="O13" s="262"/>
    </row>
    <row r="14" customFormat="false" ht="12.75" hidden="false" customHeight="false" outlineLevel="0" collapsed="false">
      <c r="A14" s="263" t="n">
        <v>3</v>
      </c>
      <c r="B14" s="264" t="s">
        <v>146</v>
      </c>
      <c r="C14" s="265" t="s">
        <v>147</v>
      </c>
      <c r="D14" s="266" t="s">
        <v>148</v>
      </c>
      <c r="E14" s="267" t="n">
        <v>2.4</v>
      </c>
      <c r="F14" s="267" t="n">
        <v>0</v>
      </c>
      <c r="G14" s="268" t="n">
        <f aca="false">E14*F14</f>
        <v>0</v>
      </c>
      <c r="H14" s="269" t="n">
        <v>0.00869</v>
      </c>
      <c r="I14" s="270" t="n">
        <f aca="false">E14*H14</f>
        <v>0.020856</v>
      </c>
      <c r="J14" s="269" t="n">
        <v>0</v>
      </c>
      <c r="K14" s="270" t="n">
        <f aca="false">E14*J14</f>
        <v>0</v>
      </c>
      <c r="O14" s="262" t="n">
        <v>2</v>
      </c>
      <c r="AA14" s="232" t="n">
        <v>1</v>
      </c>
      <c r="AB14" s="232" t="n">
        <v>1</v>
      </c>
      <c r="AC14" s="232" t="n">
        <v>1</v>
      </c>
      <c r="AZ14" s="232" t="n">
        <v>1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2" t="n">
        <v>1</v>
      </c>
      <c r="CB14" s="262" t="n">
        <v>1</v>
      </c>
    </row>
    <row r="15" customFormat="false" ht="12.75" hidden="false" customHeight="true" outlineLevel="0" collapsed="false">
      <c r="A15" s="271"/>
      <c r="B15" s="299"/>
      <c r="C15" s="300" t="s">
        <v>149</v>
      </c>
      <c r="D15" s="300"/>
      <c r="E15" s="301" t="n">
        <v>2.4</v>
      </c>
      <c r="F15" s="302"/>
      <c r="G15" s="303"/>
      <c r="H15" s="304"/>
      <c r="I15" s="274"/>
      <c r="J15" s="292"/>
      <c r="K15" s="274"/>
      <c r="M15" s="275" t="s">
        <v>149</v>
      </c>
      <c r="O15" s="262"/>
    </row>
    <row r="16" customFormat="false" ht="12.75" hidden="false" customHeight="false" outlineLevel="0" collapsed="false">
      <c r="A16" s="263" t="n">
        <v>4</v>
      </c>
      <c r="B16" s="264" t="s">
        <v>150</v>
      </c>
      <c r="C16" s="265" t="s">
        <v>151</v>
      </c>
      <c r="D16" s="266" t="s">
        <v>148</v>
      </c>
      <c r="E16" s="267" t="n">
        <v>1.2</v>
      </c>
      <c r="F16" s="267" t="n">
        <v>0</v>
      </c>
      <c r="G16" s="268" t="n">
        <f aca="false">E16*F16</f>
        <v>0</v>
      </c>
      <c r="H16" s="269" t="n">
        <v>0.03691</v>
      </c>
      <c r="I16" s="270" t="n">
        <f aca="false">E16*H16</f>
        <v>0.044292</v>
      </c>
      <c r="J16" s="269" t="n">
        <v>0</v>
      </c>
      <c r="K16" s="270" t="n">
        <f aca="false">E16*J16</f>
        <v>0</v>
      </c>
      <c r="O16" s="262" t="n">
        <v>2</v>
      </c>
      <c r="AA16" s="232" t="n">
        <v>1</v>
      </c>
      <c r="AB16" s="232" t="n">
        <v>1</v>
      </c>
      <c r="AC16" s="232" t="n">
        <v>1</v>
      </c>
      <c r="AZ16" s="232" t="n">
        <v>1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2" t="n">
        <v>1</v>
      </c>
      <c r="CB16" s="262" t="n">
        <v>1</v>
      </c>
    </row>
    <row r="17" customFormat="false" ht="12.75" hidden="false" customHeight="false" outlineLevel="0" collapsed="false">
      <c r="A17" s="263" t="n">
        <v>5</v>
      </c>
      <c r="B17" s="264" t="s">
        <v>152</v>
      </c>
      <c r="C17" s="265" t="s">
        <v>153</v>
      </c>
      <c r="D17" s="266" t="s">
        <v>154</v>
      </c>
      <c r="E17" s="267" t="n">
        <v>4.725</v>
      </c>
      <c r="F17" s="267" t="n">
        <v>0</v>
      </c>
      <c r="G17" s="268" t="n">
        <f aca="false">E17*F17</f>
        <v>0</v>
      </c>
      <c r="H17" s="269" t="n">
        <v>0</v>
      </c>
      <c r="I17" s="270" t="n">
        <f aca="false">E17*H17</f>
        <v>0</v>
      </c>
      <c r="J17" s="269" t="n">
        <v>0</v>
      </c>
      <c r="K17" s="270" t="n">
        <f aca="false">E17*J17</f>
        <v>0</v>
      </c>
      <c r="O17" s="262" t="n">
        <v>2</v>
      </c>
      <c r="AA17" s="232" t="n">
        <v>1</v>
      </c>
      <c r="AB17" s="232" t="n">
        <v>1</v>
      </c>
      <c r="AC17" s="232" t="n">
        <v>1</v>
      </c>
      <c r="AZ17" s="232" t="n">
        <v>1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2" t="n">
        <v>1</v>
      </c>
      <c r="CB17" s="262" t="n">
        <v>1</v>
      </c>
    </row>
    <row r="18" customFormat="false" ht="12.75" hidden="false" customHeight="true" outlineLevel="0" collapsed="false">
      <c r="A18" s="271"/>
      <c r="B18" s="299"/>
      <c r="C18" s="300" t="s">
        <v>155</v>
      </c>
      <c r="D18" s="300"/>
      <c r="E18" s="301" t="n">
        <v>4.725</v>
      </c>
      <c r="F18" s="302"/>
      <c r="G18" s="303"/>
      <c r="H18" s="304"/>
      <c r="I18" s="274"/>
      <c r="J18" s="292"/>
      <c r="K18" s="274"/>
      <c r="M18" s="275" t="s">
        <v>155</v>
      </c>
      <c r="O18" s="262"/>
    </row>
    <row r="19" customFormat="false" ht="12.75" hidden="false" customHeight="false" outlineLevel="0" collapsed="false">
      <c r="A19" s="263" t="n">
        <v>6</v>
      </c>
      <c r="B19" s="264" t="s">
        <v>156</v>
      </c>
      <c r="C19" s="265" t="s">
        <v>157</v>
      </c>
      <c r="D19" s="266" t="s">
        <v>154</v>
      </c>
      <c r="E19" s="267" t="n">
        <v>21.28</v>
      </c>
      <c r="F19" s="267" t="n">
        <v>0</v>
      </c>
      <c r="G19" s="268" t="n">
        <f aca="false">E19*F19</f>
        <v>0</v>
      </c>
      <c r="H19" s="269" t="n">
        <v>0</v>
      </c>
      <c r="I19" s="270" t="n">
        <f aca="false">E19*H19</f>
        <v>0</v>
      </c>
      <c r="J19" s="269" t="n">
        <v>0</v>
      </c>
      <c r="K19" s="270" t="n">
        <f aca="false">E19*J19</f>
        <v>0</v>
      </c>
      <c r="O19" s="262" t="n">
        <v>2</v>
      </c>
      <c r="AA19" s="232" t="n">
        <v>1</v>
      </c>
      <c r="AB19" s="232" t="n">
        <v>1</v>
      </c>
      <c r="AC19" s="232" t="n">
        <v>1</v>
      </c>
      <c r="AZ19" s="232" t="n">
        <v>1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2" t="n">
        <v>1</v>
      </c>
      <c r="CB19" s="262" t="n">
        <v>1</v>
      </c>
    </row>
    <row r="20" customFormat="false" ht="12.75" hidden="false" customHeight="true" outlineLevel="0" collapsed="false">
      <c r="A20" s="271"/>
      <c r="B20" s="299"/>
      <c r="C20" s="300" t="s">
        <v>158</v>
      </c>
      <c r="D20" s="300"/>
      <c r="E20" s="301" t="n">
        <v>21.28</v>
      </c>
      <c r="F20" s="302"/>
      <c r="G20" s="303"/>
      <c r="H20" s="304"/>
      <c r="I20" s="274"/>
      <c r="J20" s="292"/>
      <c r="K20" s="274"/>
      <c r="M20" s="275" t="s">
        <v>158</v>
      </c>
      <c r="O20" s="262"/>
    </row>
    <row r="21" customFormat="false" ht="12.75" hidden="false" customHeight="false" outlineLevel="0" collapsed="false">
      <c r="A21" s="263" t="n">
        <v>7</v>
      </c>
      <c r="B21" s="264" t="s">
        <v>159</v>
      </c>
      <c r="C21" s="265" t="s">
        <v>160</v>
      </c>
      <c r="D21" s="266" t="s">
        <v>154</v>
      </c>
      <c r="E21" s="267" t="n">
        <v>4.256</v>
      </c>
      <c r="F21" s="267" t="n">
        <v>0</v>
      </c>
      <c r="G21" s="268" t="n">
        <f aca="false">E21*F21</f>
        <v>0</v>
      </c>
      <c r="H21" s="269" t="n">
        <v>0</v>
      </c>
      <c r="I21" s="270" t="n">
        <f aca="false">E21*H21</f>
        <v>0</v>
      </c>
      <c r="J21" s="269" t="n">
        <v>0</v>
      </c>
      <c r="K21" s="270" t="n">
        <f aca="false">E21*J21</f>
        <v>0</v>
      </c>
      <c r="O21" s="262" t="n">
        <v>2</v>
      </c>
      <c r="AA21" s="232" t="n">
        <v>1</v>
      </c>
      <c r="AB21" s="232" t="n">
        <v>1</v>
      </c>
      <c r="AC21" s="232" t="n">
        <v>1</v>
      </c>
      <c r="AZ21" s="232" t="n">
        <v>1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2" t="n">
        <v>1</v>
      </c>
      <c r="CB21" s="262" t="n">
        <v>1</v>
      </c>
    </row>
    <row r="22" customFormat="false" ht="12.75" hidden="false" customHeight="true" outlineLevel="0" collapsed="false">
      <c r="A22" s="271"/>
      <c r="B22" s="299"/>
      <c r="C22" s="300" t="s">
        <v>161</v>
      </c>
      <c r="D22" s="300"/>
      <c r="E22" s="301" t="n">
        <v>4.256</v>
      </c>
      <c r="F22" s="302"/>
      <c r="G22" s="303"/>
      <c r="H22" s="304"/>
      <c r="I22" s="274"/>
      <c r="J22" s="292"/>
      <c r="K22" s="274"/>
      <c r="M22" s="275" t="s">
        <v>161</v>
      </c>
      <c r="O22" s="262"/>
    </row>
    <row r="23" customFormat="false" ht="12.75" hidden="false" customHeight="false" outlineLevel="0" collapsed="false">
      <c r="A23" s="263" t="n">
        <v>8</v>
      </c>
      <c r="B23" s="264" t="s">
        <v>162</v>
      </c>
      <c r="C23" s="265" t="s">
        <v>163</v>
      </c>
      <c r="D23" s="266" t="s">
        <v>154</v>
      </c>
      <c r="E23" s="267" t="n">
        <v>221.6739</v>
      </c>
      <c r="F23" s="267" t="n">
        <v>0</v>
      </c>
      <c r="G23" s="268" t="n">
        <f aca="false">E23*F23</f>
        <v>0</v>
      </c>
      <c r="H23" s="269" t="n">
        <v>0</v>
      </c>
      <c r="I23" s="270" t="n">
        <f aca="false">E23*H23</f>
        <v>0</v>
      </c>
      <c r="J23" s="269" t="n">
        <v>0</v>
      </c>
      <c r="K23" s="270" t="n">
        <f aca="false">E23*J23</f>
        <v>0</v>
      </c>
      <c r="O23" s="262" t="n">
        <v>2</v>
      </c>
      <c r="AA23" s="232" t="n">
        <v>1</v>
      </c>
      <c r="AB23" s="232" t="n">
        <v>1</v>
      </c>
      <c r="AC23" s="232" t="n">
        <v>1</v>
      </c>
      <c r="AZ23" s="232" t="n">
        <v>1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2" t="n">
        <v>1</v>
      </c>
      <c r="CB23" s="262" t="n">
        <v>1</v>
      </c>
    </row>
    <row r="24" customFormat="false" ht="12.75" hidden="false" customHeight="true" outlineLevel="0" collapsed="false">
      <c r="A24" s="271"/>
      <c r="B24" s="299"/>
      <c r="C24" s="305" t="s">
        <v>164</v>
      </c>
      <c r="D24" s="305"/>
      <c r="E24" s="306" t="n">
        <v>0</v>
      </c>
      <c r="F24" s="302"/>
      <c r="G24" s="303"/>
      <c r="H24" s="304"/>
      <c r="I24" s="274"/>
      <c r="J24" s="292"/>
      <c r="K24" s="274"/>
      <c r="M24" s="275" t="s">
        <v>164</v>
      </c>
      <c r="O24" s="262"/>
    </row>
    <row r="25" customFormat="false" ht="12.75" hidden="false" customHeight="true" outlineLevel="0" collapsed="false">
      <c r="A25" s="271"/>
      <c r="B25" s="299"/>
      <c r="C25" s="305" t="s">
        <v>165</v>
      </c>
      <c r="D25" s="305"/>
      <c r="E25" s="306" t="n">
        <v>74.4088</v>
      </c>
      <c r="F25" s="302"/>
      <c r="G25" s="303"/>
      <c r="H25" s="304"/>
      <c r="I25" s="274"/>
      <c r="J25" s="292"/>
      <c r="K25" s="274"/>
      <c r="M25" s="275" t="s">
        <v>165</v>
      </c>
      <c r="O25" s="262"/>
    </row>
    <row r="26" customFormat="false" ht="12.75" hidden="false" customHeight="true" outlineLevel="0" collapsed="false">
      <c r="A26" s="271"/>
      <c r="B26" s="299"/>
      <c r="C26" s="305" t="s">
        <v>166</v>
      </c>
      <c r="D26" s="305"/>
      <c r="E26" s="306" t="n">
        <v>131.8297</v>
      </c>
      <c r="F26" s="302"/>
      <c r="G26" s="303"/>
      <c r="H26" s="304"/>
      <c r="I26" s="274"/>
      <c r="J26" s="292"/>
      <c r="K26" s="274"/>
      <c r="M26" s="275" t="s">
        <v>166</v>
      </c>
      <c r="O26" s="262"/>
    </row>
    <row r="27" customFormat="false" ht="12.75" hidden="false" customHeight="true" outlineLevel="0" collapsed="false">
      <c r="A27" s="271"/>
      <c r="B27" s="299"/>
      <c r="C27" s="305" t="s">
        <v>167</v>
      </c>
      <c r="D27" s="305"/>
      <c r="E27" s="306" t="n">
        <v>54.3508</v>
      </c>
      <c r="F27" s="302"/>
      <c r="G27" s="303"/>
      <c r="H27" s="304"/>
      <c r="I27" s="274"/>
      <c r="J27" s="292"/>
      <c r="K27" s="274"/>
      <c r="M27" s="275" t="s">
        <v>167</v>
      </c>
      <c r="O27" s="262"/>
    </row>
    <row r="28" customFormat="false" ht="12.75" hidden="false" customHeight="true" outlineLevel="0" collapsed="false">
      <c r="A28" s="271"/>
      <c r="B28" s="299"/>
      <c r="C28" s="305" t="s">
        <v>168</v>
      </c>
      <c r="D28" s="305"/>
      <c r="E28" s="306" t="n">
        <v>260.5893</v>
      </c>
      <c r="F28" s="302"/>
      <c r="G28" s="303"/>
      <c r="H28" s="304"/>
      <c r="I28" s="274"/>
      <c r="J28" s="292"/>
      <c r="K28" s="274"/>
      <c r="M28" s="275" t="s">
        <v>168</v>
      </c>
      <c r="O28" s="262"/>
    </row>
    <row r="29" customFormat="false" ht="12.75" hidden="false" customHeight="true" outlineLevel="0" collapsed="false">
      <c r="A29" s="271"/>
      <c r="B29" s="299"/>
      <c r="C29" s="300" t="s">
        <v>169</v>
      </c>
      <c r="D29" s="300"/>
      <c r="E29" s="301" t="n">
        <v>273.6188</v>
      </c>
      <c r="F29" s="302"/>
      <c r="G29" s="303"/>
      <c r="H29" s="304"/>
      <c r="I29" s="274"/>
      <c r="J29" s="292"/>
      <c r="K29" s="274"/>
      <c r="M29" s="275" t="s">
        <v>169</v>
      </c>
      <c r="O29" s="262"/>
    </row>
    <row r="30" customFormat="false" ht="12.75" hidden="false" customHeight="true" outlineLevel="0" collapsed="false">
      <c r="A30" s="271"/>
      <c r="B30" s="299"/>
      <c r="C30" s="300" t="s">
        <v>170</v>
      </c>
      <c r="D30" s="300"/>
      <c r="E30" s="301" t="n">
        <v>11.5171</v>
      </c>
      <c r="F30" s="302"/>
      <c r="G30" s="303"/>
      <c r="H30" s="304"/>
      <c r="I30" s="274"/>
      <c r="J30" s="292"/>
      <c r="K30" s="274"/>
      <c r="M30" s="275" t="s">
        <v>170</v>
      </c>
      <c r="O30" s="262"/>
    </row>
    <row r="31" customFormat="false" ht="12.75" hidden="false" customHeight="true" outlineLevel="0" collapsed="false">
      <c r="A31" s="271"/>
      <c r="B31" s="299"/>
      <c r="C31" s="300" t="s">
        <v>171</v>
      </c>
      <c r="D31" s="300"/>
      <c r="E31" s="301" t="n">
        <v>-63.462</v>
      </c>
      <c r="F31" s="302"/>
      <c r="G31" s="303"/>
      <c r="H31" s="304"/>
      <c r="I31" s="274"/>
      <c r="J31" s="292"/>
      <c r="K31" s="274"/>
      <c r="M31" s="275" t="s">
        <v>171</v>
      </c>
      <c r="O31" s="262"/>
    </row>
    <row r="32" customFormat="false" ht="12.75" hidden="false" customHeight="false" outlineLevel="0" collapsed="false">
      <c r="A32" s="263" t="n">
        <v>9</v>
      </c>
      <c r="B32" s="264" t="s">
        <v>172</v>
      </c>
      <c r="C32" s="265" t="s">
        <v>173</v>
      </c>
      <c r="D32" s="266" t="s">
        <v>154</v>
      </c>
      <c r="E32" s="267" t="n">
        <v>44.3348</v>
      </c>
      <c r="F32" s="267" t="n">
        <v>0</v>
      </c>
      <c r="G32" s="268" t="n">
        <f aca="false">E32*F32</f>
        <v>0</v>
      </c>
      <c r="H32" s="269" t="n">
        <v>0</v>
      </c>
      <c r="I32" s="270" t="n">
        <f aca="false">E32*H32</f>
        <v>0</v>
      </c>
      <c r="J32" s="269" t="n">
        <v>0</v>
      </c>
      <c r="K32" s="270" t="n">
        <f aca="false">E32*J32</f>
        <v>0</v>
      </c>
      <c r="O32" s="262" t="n">
        <v>2</v>
      </c>
      <c r="AA32" s="232" t="n">
        <v>1</v>
      </c>
      <c r="AB32" s="232" t="n">
        <v>1</v>
      </c>
      <c r="AC32" s="232" t="n">
        <v>1</v>
      </c>
      <c r="AZ32" s="232" t="n">
        <v>1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2" t="n">
        <v>1</v>
      </c>
      <c r="CB32" s="262" t="n">
        <v>1</v>
      </c>
    </row>
    <row r="33" customFormat="false" ht="12.75" hidden="false" customHeight="true" outlineLevel="0" collapsed="false">
      <c r="A33" s="271"/>
      <c r="B33" s="299"/>
      <c r="C33" s="300" t="s">
        <v>174</v>
      </c>
      <c r="D33" s="300"/>
      <c r="E33" s="301" t="n">
        <v>44.3348</v>
      </c>
      <c r="F33" s="302"/>
      <c r="G33" s="303"/>
      <c r="H33" s="304"/>
      <c r="I33" s="274"/>
      <c r="J33" s="292"/>
      <c r="K33" s="274"/>
      <c r="M33" s="275" t="s">
        <v>174</v>
      </c>
      <c r="O33" s="262"/>
    </row>
    <row r="34" customFormat="false" ht="12.75" hidden="false" customHeight="false" outlineLevel="0" collapsed="false">
      <c r="A34" s="263" t="n">
        <v>10</v>
      </c>
      <c r="B34" s="264" t="s">
        <v>175</v>
      </c>
      <c r="C34" s="265" t="s">
        <v>176</v>
      </c>
      <c r="D34" s="266" t="s">
        <v>141</v>
      </c>
      <c r="E34" s="267" t="n">
        <v>466.5042</v>
      </c>
      <c r="F34" s="267" t="n">
        <v>0</v>
      </c>
      <c r="G34" s="268" t="n">
        <f aca="false">E34*F34</f>
        <v>0</v>
      </c>
      <c r="H34" s="269" t="n">
        <v>0.00099</v>
      </c>
      <c r="I34" s="270" t="n">
        <f aca="false">E34*H34</f>
        <v>0.461839158</v>
      </c>
      <c r="J34" s="269" t="n">
        <v>0</v>
      </c>
      <c r="K34" s="270" t="n">
        <f aca="false">E34*J34</f>
        <v>0</v>
      </c>
      <c r="O34" s="262" t="n">
        <v>2</v>
      </c>
      <c r="AA34" s="232" t="n">
        <v>1</v>
      </c>
      <c r="AB34" s="232" t="n">
        <v>1</v>
      </c>
      <c r="AC34" s="232" t="n">
        <v>1</v>
      </c>
      <c r="AZ34" s="232" t="n">
        <v>1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2" t="n">
        <v>1</v>
      </c>
      <c r="CB34" s="262" t="n">
        <v>1</v>
      </c>
    </row>
    <row r="35" customFormat="false" ht="12.75" hidden="false" customHeight="true" outlineLevel="0" collapsed="false">
      <c r="A35" s="271"/>
      <c r="B35" s="299"/>
      <c r="C35" s="305" t="s">
        <v>164</v>
      </c>
      <c r="D35" s="305"/>
      <c r="E35" s="306" t="n">
        <v>0</v>
      </c>
      <c r="F35" s="302"/>
      <c r="G35" s="303"/>
      <c r="H35" s="304"/>
      <c r="I35" s="274"/>
      <c r="J35" s="292"/>
      <c r="K35" s="274"/>
      <c r="M35" s="275" t="s">
        <v>164</v>
      </c>
      <c r="O35" s="262"/>
    </row>
    <row r="36" customFormat="false" ht="12.75" hidden="false" customHeight="true" outlineLevel="0" collapsed="false">
      <c r="A36" s="271"/>
      <c r="B36" s="299"/>
      <c r="C36" s="305" t="s">
        <v>177</v>
      </c>
      <c r="D36" s="305"/>
      <c r="E36" s="306" t="n">
        <v>62.1816</v>
      </c>
      <c r="F36" s="302"/>
      <c r="G36" s="303"/>
      <c r="H36" s="304"/>
      <c r="I36" s="274"/>
      <c r="J36" s="292"/>
      <c r="K36" s="274"/>
      <c r="M36" s="275" t="s">
        <v>177</v>
      </c>
      <c r="O36" s="262"/>
    </row>
    <row r="37" customFormat="false" ht="12.75" hidden="false" customHeight="true" outlineLevel="0" collapsed="false">
      <c r="A37" s="271"/>
      <c r="B37" s="299"/>
      <c r="C37" s="305" t="s">
        <v>166</v>
      </c>
      <c r="D37" s="305"/>
      <c r="E37" s="306" t="n">
        <v>131.8297</v>
      </c>
      <c r="F37" s="302"/>
      <c r="G37" s="303"/>
      <c r="H37" s="304"/>
      <c r="I37" s="274"/>
      <c r="J37" s="292"/>
      <c r="K37" s="274"/>
      <c r="M37" s="275" t="s">
        <v>166</v>
      </c>
      <c r="O37" s="262"/>
    </row>
    <row r="38" customFormat="false" ht="12.75" hidden="false" customHeight="true" outlineLevel="0" collapsed="false">
      <c r="A38" s="271"/>
      <c r="B38" s="299"/>
      <c r="C38" s="305" t="s">
        <v>167</v>
      </c>
      <c r="D38" s="305"/>
      <c r="E38" s="306" t="n">
        <v>54.3508</v>
      </c>
      <c r="F38" s="302"/>
      <c r="G38" s="303"/>
      <c r="H38" s="304"/>
      <c r="I38" s="274"/>
      <c r="J38" s="292"/>
      <c r="K38" s="274"/>
      <c r="M38" s="275" t="s">
        <v>167</v>
      </c>
      <c r="O38" s="262"/>
    </row>
    <row r="39" customFormat="false" ht="12.75" hidden="false" customHeight="true" outlineLevel="0" collapsed="false">
      <c r="A39" s="271"/>
      <c r="B39" s="299"/>
      <c r="C39" s="305" t="s">
        <v>168</v>
      </c>
      <c r="D39" s="305"/>
      <c r="E39" s="306" t="n">
        <v>248.3621</v>
      </c>
      <c r="F39" s="302"/>
      <c r="G39" s="303"/>
      <c r="H39" s="304"/>
      <c r="I39" s="274"/>
      <c r="J39" s="292"/>
      <c r="K39" s="274"/>
      <c r="M39" s="275" t="s">
        <v>168</v>
      </c>
      <c r="O39" s="262"/>
    </row>
    <row r="40" customFormat="false" ht="12.75" hidden="false" customHeight="true" outlineLevel="0" collapsed="false">
      <c r="A40" s="271"/>
      <c r="B40" s="299"/>
      <c r="C40" s="300" t="s">
        <v>178</v>
      </c>
      <c r="D40" s="300"/>
      <c r="E40" s="301" t="n">
        <v>496.7242</v>
      </c>
      <c r="F40" s="302"/>
      <c r="G40" s="303"/>
      <c r="H40" s="304"/>
      <c r="I40" s="274"/>
      <c r="J40" s="292"/>
      <c r="K40" s="274"/>
      <c r="M40" s="275" t="s">
        <v>178</v>
      </c>
      <c r="O40" s="262"/>
    </row>
    <row r="41" customFormat="false" ht="12.75" hidden="false" customHeight="true" outlineLevel="0" collapsed="false">
      <c r="A41" s="271"/>
      <c r="B41" s="299"/>
      <c r="C41" s="300" t="s">
        <v>179</v>
      </c>
      <c r="D41" s="300"/>
      <c r="E41" s="301" t="n">
        <v>-30.22</v>
      </c>
      <c r="F41" s="302"/>
      <c r="G41" s="303"/>
      <c r="H41" s="304"/>
      <c r="I41" s="274"/>
      <c r="J41" s="292"/>
      <c r="K41" s="274"/>
      <c r="M41" s="275" t="s">
        <v>179</v>
      </c>
      <c r="O41" s="262"/>
    </row>
    <row r="42" customFormat="false" ht="12.75" hidden="false" customHeight="false" outlineLevel="0" collapsed="false">
      <c r="A42" s="263" t="n">
        <v>11</v>
      </c>
      <c r="B42" s="264" t="s">
        <v>180</v>
      </c>
      <c r="C42" s="265" t="s">
        <v>181</v>
      </c>
      <c r="D42" s="266" t="s">
        <v>141</v>
      </c>
      <c r="E42" s="267" t="n">
        <v>466.5042</v>
      </c>
      <c r="F42" s="267" t="n">
        <v>0</v>
      </c>
      <c r="G42" s="268" t="n">
        <f aca="false">E42*F42</f>
        <v>0</v>
      </c>
      <c r="H42" s="269" t="n">
        <v>0</v>
      </c>
      <c r="I42" s="270" t="n">
        <f aca="false">E42*H42</f>
        <v>0</v>
      </c>
      <c r="J42" s="269" t="n">
        <v>0</v>
      </c>
      <c r="K42" s="270" t="n">
        <f aca="false">E42*J42</f>
        <v>0</v>
      </c>
      <c r="O42" s="262" t="n">
        <v>2</v>
      </c>
      <c r="AA42" s="232" t="n">
        <v>1</v>
      </c>
      <c r="AB42" s="232" t="n">
        <v>1</v>
      </c>
      <c r="AC42" s="232" t="n">
        <v>1</v>
      </c>
      <c r="AZ42" s="232" t="n">
        <v>1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2" t="n">
        <v>1</v>
      </c>
      <c r="CB42" s="262" t="n">
        <v>1</v>
      </c>
    </row>
    <row r="43" customFormat="false" ht="12.75" hidden="false" customHeight="true" outlineLevel="0" collapsed="false">
      <c r="A43" s="271"/>
      <c r="B43" s="299"/>
      <c r="C43" s="305" t="s">
        <v>164</v>
      </c>
      <c r="D43" s="305"/>
      <c r="E43" s="306" t="n">
        <v>0</v>
      </c>
      <c r="F43" s="302"/>
      <c r="G43" s="303"/>
      <c r="H43" s="304"/>
      <c r="I43" s="274"/>
      <c r="J43" s="292"/>
      <c r="K43" s="274"/>
      <c r="M43" s="275" t="s">
        <v>164</v>
      </c>
      <c r="O43" s="262"/>
    </row>
    <row r="44" customFormat="false" ht="12.75" hidden="false" customHeight="true" outlineLevel="0" collapsed="false">
      <c r="A44" s="271"/>
      <c r="B44" s="299"/>
      <c r="C44" s="305" t="s">
        <v>177</v>
      </c>
      <c r="D44" s="305"/>
      <c r="E44" s="306" t="n">
        <v>62.1816</v>
      </c>
      <c r="F44" s="302"/>
      <c r="G44" s="303"/>
      <c r="H44" s="304"/>
      <c r="I44" s="274"/>
      <c r="J44" s="292"/>
      <c r="K44" s="274"/>
      <c r="M44" s="275" t="s">
        <v>177</v>
      </c>
      <c r="O44" s="262"/>
    </row>
    <row r="45" customFormat="false" ht="12.75" hidden="false" customHeight="true" outlineLevel="0" collapsed="false">
      <c r="A45" s="271"/>
      <c r="B45" s="299"/>
      <c r="C45" s="305" t="s">
        <v>166</v>
      </c>
      <c r="D45" s="305"/>
      <c r="E45" s="306" t="n">
        <v>131.8297</v>
      </c>
      <c r="F45" s="302"/>
      <c r="G45" s="303"/>
      <c r="H45" s="304"/>
      <c r="I45" s="274"/>
      <c r="J45" s="292"/>
      <c r="K45" s="274"/>
      <c r="M45" s="275" t="s">
        <v>166</v>
      </c>
      <c r="O45" s="262"/>
    </row>
    <row r="46" customFormat="false" ht="12.75" hidden="false" customHeight="true" outlineLevel="0" collapsed="false">
      <c r="A46" s="271"/>
      <c r="B46" s="299"/>
      <c r="C46" s="305" t="s">
        <v>167</v>
      </c>
      <c r="D46" s="305"/>
      <c r="E46" s="306" t="n">
        <v>54.3508</v>
      </c>
      <c r="F46" s="302"/>
      <c r="G46" s="303"/>
      <c r="H46" s="304"/>
      <c r="I46" s="274"/>
      <c r="J46" s="292"/>
      <c r="K46" s="274"/>
      <c r="M46" s="275" t="s">
        <v>167</v>
      </c>
      <c r="O46" s="262"/>
    </row>
    <row r="47" customFormat="false" ht="12.75" hidden="false" customHeight="true" outlineLevel="0" collapsed="false">
      <c r="A47" s="271"/>
      <c r="B47" s="299"/>
      <c r="C47" s="305" t="s">
        <v>168</v>
      </c>
      <c r="D47" s="305"/>
      <c r="E47" s="306" t="n">
        <v>248.3621</v>
      </c>
      <c r="F47" s="302"/>
      <c r="G47" s="303"/>
      <c r="H47" s="304"/>
      <c r="I47" s="274"/>
      <c r="J47" s="292"/>
      <c r="K47" s="274"/>
      <c r="M47" s="275" t="s">
        <v>168</v>
      </c>
      <c r="O47" s="262"/>
    </row>
    <row r="48" customFormat="false" ht="12.75" hidden="false" customHeight="true" outlineLevel="0" collapsed="false">
      <c r="A48" s="271"/>
      <c r="B48" s="299"/>
      <c r="C48" s="300" t="s">
        <v>178</v>
      </c>
      <c r="D48" s="300"/>
      <c r="E48" s="301" t="n">
        <v>496.7242</v>
      </c>
      <c r="F48" s="302"/>
      <c r="G48" s="303"/>
      <c r="H48" s="304"/>
      <c r="I48" s="274"/>
      <c r="J48" s="292"/>
      <c r="K48" s="274"/>
      <c r="M48" s="275" t="s">
        <v>178</v>
      </c>
      <c r="O48" s="262"/>
    </row>
    <row r="49" customFormat="false" ht="12.75" hidden="false" customHeight="true" outlineLevel="0" collapsed="false">
      <c r="A49" s="271"/>
      <c r="B49" s="299"/>
      <c r="C49" s="300" t="s">
        <v>179</v>
      </c>
      <c r="D49" s="300"/>
      <c r="E49" s="301" t="n">
        <v>-30.22</v>
      </c>
      <c r="F49" s="302"/>
      <c r="G49" s="303"/>
      <c r="H49" s="304"/>
      <c r="I49" s="274"/>
      <c r="J49" s="292"/>
      <c r="K49" s="274"/>
      <c r="M49" s="275" t="s">
        <v>179</v>
      </c>
      <c r="O49" s="262"/>
    </row>
    <row r="50" customFormat="false" ht="12.75" hidden="false" customHeight="false" outlineLevel="0" collapsed="false">
      <c r="A50" s="263" t="n">
        <v>12</v>
      </c>
      <c r="B50" s="264" t="s">
        <v>182</v>
      </c>
      <c r="C50" s="265" t="s">
        <v>183</v>
      </c>
      <c r="D50" s="266" t="s">
        <v>154</v>
      </c>
      <c r="E50" s="267" t="n">
        <v>121.4769</v>
      </c>
      <c r="F50" s="267" t="n">
        <v>0</v>
      </c>
      <c r="G50" s="268" t="n">
        <f aca="false">E50*F50</f>
        <v>0</v>
      </c>
      <c r="H50" s="269" t="n">
        <v>0</v>
      </c>
      <c r="I50" s="270" t="n">
        <f aca="false">E50*H50</f>
        <v>0</v>
      </c>
      <c r="J50" s="269" t="n">
        <v>0</v>
      </c>
      <c r="K50" s="270" t="n">
        <f aca="false">E50*J50</f>
        <v>0</v>
      </c>
      <c r="O50" s="262" t="n">
        <v>2</v>
      </c>
      <c r="AA50" s="232" t="n">
        <v>1</v>
      </c>
      <c r="AB50" s="232" t="n">
        <v>0</v>
      </c>
      <c r="AC50" s="232" t="n">
        <v>0</v>
      </c>
      <c r="AZ50" s="232" t="n">
        <v>1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2" t="n">
        <v>1</v>
      </c>
      <c r="CB50" s="262" t="n">
        <v>0</v>
      </c>
    </row>
    <row r="51" customFormat="false" ht="12.75" hidden="false" customHeight="true" outlineLevel="0" collapsed="false">
      <c r="A51" s="271"/>
      <c r="B51" s="299"/>
      <c r="C51" s="305" t="s">
        <v>164</v>
      </c>
      <c r="D51" s="305"/>
      <c r="E51" s="306" t="n">
        <v>0</v>
      </c>
      <c r="F51" s="302"/>
      <c r="G51" s="303"/>
      <c r="H51" s="304"/>
      <c r="I51" s="274"/>
      <c r="J51" s="292"/>
      <c r="K51" s="274"/>
      <c r="M51" s="275" t="s">
        <v>164</v>
      </c>
      <c r="O51" s="262"/>
    </row>
    <row r="52" customFormat="false" ht="12.75" hidden="false" customHeight="true" outlineLevel="0" collapsed="false">
      <c r="A52" s="271"/>
      <c r="B52" s="299"/>
      <c r="C52" s="305" t="s">
        <v>165</v>
      </c>
      <c r="D52" s="305"/>
      <c r="E52" s="306" t="n">
        <v>74.4088</v>
      </c>
      <c r="F52" s="302"/>
      <c r="G52" s="303"/>
      <c r="H52" s="304"/>
      <c r="I52" s="274"/>
      <c r="J52" s="292"/>
      <c r="K52" s="274"/>
      <c r="M52" s="275" t="s">
        <v>165</v>
      </c>
      <c r="O52" s="262"/>
    </row>
    <row r="53" customFormat="false" ht="12.75" hidden="false" customHeight="true" outlineLevel="0" collapsed="false">
      <c r="A53" s="271"/>
      <c r="B53" s="299"/>
      <c r="C53" s="305" t="s">
        <v>166</v>
      </c>
      <c r="D53" s="305"/>
      <c r="E53" s="306" t="n">
        <v>131.8297</v>
      </c>
      <c r="F53" s="302"/>
      <c r="G53" s="303"/>
      <c r="H53" s="304"/>
      <c r="I53" s="274"/>
      <c r="J53" s="292"/>
      <c r="K53" s="274"/>
      <c r="M53" s="275" t="s">
        <v>166</v>
      </c>
      <c r="O53" s="262"/>
    </row>
    <row r="54" customFormat="false" ht="12.75" hidden="false" customHeight="true" outlineLevel="0" collapsed="false">
      <c r="A54" s="271"/>
      <c r="B54" s="299"/>
      <c r="C54" s="305" t="s">
        <v>167</v>
      </c>
      <c r="D54" s="305"/>
      <c r="E54" s="306" t="n">
        <v>54.3508</v>
      </c>
      <c r="F54" s="302"/>
      <c r="G54" s="303"/>
      <c r="H54" s="304"/>
      <c r="I54" s="274"/>
      <c r="J54" s="292"/>
      <c r="K54" s="274"/>
      <c r="M54" s="275" t="s">
        <v>167</v>
      </c>
      <c r="O54" s="262"/>
    </row>
    <row r="55" customFormat="false" ht="12.75" hidden="false" customHeight="true" outlineLevel="0" collapsed="false">
      <c r="A55" s="271"/>
      <c r="B55" s="299"/>
      <c r="C55" s="305" t="s">
        <v>168</v>
      </c>
      <c r="D55" s="305"/>
      <c r="E55" s="306" t="n">
        <v>260.5893</v>
      </c>
      <c r="F55" s="302"/>
      <c r="G55" s="303"/>
      <c r="H55" s="304"/>
      <c r="I55" s="274"/>
      <c r="J55" s="292"/>
      <c r="K55" s="274"/>
      <c r="M55" s="275" t="s">
        <v>168</v>
      </c>
      <c r="O55" s="262"/>
    </row>
    <row r="56" customFormat="false" ht="12.75" hidden="false" customHeight="true" outlineLevel="0" collapsed="false">
      <c r="A56" s="271"/>
      <c r="B56" s="299"/>
      <c r="C56" s="300" t="s">
        <v>184</v>
      </c>
      <c r="D56" s="300"/>
      <c r="E56" s="301" t="n">
        <v>136.8094</v>
      </c>
      <c r="F56" s="302"/>
      <c r="G56" s="303"/>
      <c r="H56" s="304"/>
      <c r="I56" s="274"/>
      <c r="J56" s="292"/>
      <c r="K56" s="274"/>
      <c r="M56" s="275" t="s">
        <v>184</v>
      </c>
      <c r="O56" s="262"/>
    </row>
    <row r="57" customFormat="false" ht="12.75" hidden="false" customHeight="true" outlineLevel="0" collapsed="false">
      <c r="A57" s="271"/>
      <c r="B57" s="299"/>
      <c r="C57" s="300" t="s">
        <v>185</v>
      </c>
      <c r="D57" s="300"/>
      <c r="E57" s="301" t="n">
        <v>5.7586</v>
      </c>
      <c r="F57" s="302"/>
      <c r="G57" s="303"/>
      <c r="H57" s="304"/>
      <c r="I57" s="274"/>
      <c r="J57" s="292"/>
      <c r="K57" s="274"/>
      <c r="M57" s="275" t="s">
        <v>185</v>
      </c>
      <c r="O57" s="262"/>
    </row>
    <row r="58" customFormat="false" ht="12.75" hidden="false" customHeight="true" outlineLevel="0" collapsed="false">
      <c r="A58" s="271"/>
      <c r="B58" s="299"/>
      <c r="C58" s="300" t="s">
        <v>186</v>
      </c>
      <c r="D58" s="300"/>
      <c r="E58" s="301" t="n">
        <v>-31.731</v>
      </c>
      <c r="F58" s="302"/>
      <c r="G58" s="303"/>
      <c r="H58" s="304"/>
      <c r="I58" s="274"/>
      <c r="J58" s="292"/>
      <c r="K58" s="274"/>
      <c r="M58" s="275" t="s">
        <v>186</v>
      </c>
      <c r="O58" s="262"/>
    </row>
    <row r="59" customFormat="false" ht="12.75" hidden="false" customHeight="true" outlineLevel="0" collapsed="false">
      <c r="A59" s="271"/>
      <c r="B59" s="299"/>
      <c r="C59" s="300" t="s">
        <v>187</v>
      </c>
      <c r="D59" s="300"/>
      <c r="E59" s="301" t="n">
        <v>10.64</v>
      </c>
      <c r="F59" s="302"/>
      <c r="G59" s="303"/>
      <c r="H59" s="304"/>
      <c r="I59" s="274"/>
      <c r="J59" s="292"/>
      <c r="K59" s="274"/>
      <c r="M59" s="275" t="s">
        <v>187</v>
      </c>
      <c r="O59" s="262"/>
    </row>
    <row r="60" customFormat="false" ht="22.5" hidden="false" customHeight="false" outlineLevel="0" collapsed="false">
      <c r="A60" s="263" t="n">
        <v>13</v>
      </c>
      <c r="B60" s="264" t="s">
        <v>188</v>
      </c>
      <c r="C60" s="265" t="s">
        <v>189</v>
      </c>
      <c r="D60" s="266" t="s">
        <v>154</v>
      </c>
      <c r="E60" s="267" t="n">
        <v>242.95</v>
      </c>
      <c r="F60" s="267" t="n">
        <v>0</v>
      </c>
      <c r="G60" s="268" t="n">
        <f aca="false">E60*F60</f>
        <v>0</v>
      </c>
      <c r="H60" s="269" t="n">
        <v>0</v>
      </c>
      <c r="I60" s="270" t="n">
        <f aca="false">E60*H60</f>
        <v>0</v>
      </c>
      <c r="J60" s="269" t="n">
        <v>0</v>
      </c>
      <c r="K60" s="270" t="n">
        <f aca="false">E60*J60</f>
        <v>0</v>
      </c>
      <c r="O60" s="262" t="n">
        <v>2</v>
      </c>
      <c r="AA60" s="232" t="n">
        <v>1</v>
      </c>
      <c r="AB60" s="232" t="n">
        <v>1</v>
      </c>
      <c r="AC60" s="232" t="n">
        <v>1</v>
      </c>
      <c r="AZ60" s="232" t="n">
        <v>1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2" t="n">
        <v>1</v>
      </c>
      <c r="CB60" s="262" t="n">
        <v>1</v>
      </c>
    </row>
    <row r="61" customFormat="false" ht="12.75" hidden="false" customHeight="true" outlineLevel="0" collapsed="false">
      <c r="A61" s="271"/>
      <c r="B61" s="299"/>
      <c r="C61" s="300" t="s">
        <v>190</v>
      </c>
      <c r="D61" s="300"/>
      <c r="E61" s="301" t="n">
        <v>242.95</v>
      </c>
      <c r="F61" s="302"/>
      <c r="G61" s="303"/>
      <c r="H61" s="304"/>
      <c r="I61" s="274"/>
      <c r="J61" s="292"/>
      <c r="K61" s="274"/>
      <c r="M61" s="275" t="s">
        <v>190</v>
      </c>
      <c r="O61" s="262"/>
    </row>
    <row r="62" customFormat="false" ht="12.75" hidden="false" customHeight="false" outlineLevel="0" collapsed="false">
      <c r="A62" s="263" t="n">
        <v>14</v>
      </c>
      <c r="B62" s="264" t="s">
        <v>191</v>
      </c>
      <c r="C62" s="265" t="s">
        <v>192</v>
      </c>
      <c r="D62" s="266" t="s">
        <v>154</v>
      </c>
      <c r="E62" s="267" t="n">
        <v>242.95</v>
      </c>
      <c r="F62" s="267" t="n">
        <v>0</v>
      </c>
      <c r="G62" s="268" t="n">
        <f aca="false">E62*F62</f>
        <v>0</v>
      </c>
      <c r="H62" s="269" t="n">
        <v>0</v>
      </c>
      <c r="I62" s="270" t="n">
        <f aca="false">E62*H62</f>
        <v>0</v>
      </c>
      <c r="J62" s="269" t="n">
        <v>0</v>
      </c>
      <c r="K62" s="270" t="n">
        <f aca="false">E62*J62</f>
        <v>0</v>
      </c>
      <c r="O62" s="262" t="n">
        <v>2</v>
      </c>
      <c r="AA62" s="232" t="n">
        <v>1</v>
      </c>
      <c r="AB62" s="232" t="n">
        <v>0</v>
      </c>
      <c r="AC62" s="232" t="n">
        <v>0</v>
      </c>
      <c r="AZ62" s="232" t="n">
        <v>1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2" t="n">
        <v>1</v>
      </c>
      <c r="CB62" s="262" t="n">
        <v>0</v>
      </c>
    </row>
    <row r="63" customFormat="false" ht="12.75" hidden="false" customHeight="false" outlineLevel="0" collapsed="false">
      <c r="A63" s="263" t="n">
        <v>15</v>
      </c>
      <c r="B63" s="264" t="s">
        <v>193</v>
      </c>
      <c r="C63" s="265" t="s">
        <v>194</v>
      </c>
      <c r="D63" s="266" t="s">
        <v>154</v>
      </c>
      <c r="E63" s="267" t="n">
        <v>242.95</v>
      </c>
      <c r="F63" s="267" t="n">
        <v>0</v>
      </c>
      <c r="G63" s="268" t="n">
        <f aca="false">E63*F63</f>
        <v>0</v>
      </c>
      <c r="H63" s="269" t="n">
        <v>0</v>
      </c>
      <c r="I63" s="270" t="n">
        <f aca="false">E63*H63</f>
        <v>0</v>
      </c>
      <c r="J63" s="269" t="n">
        <v>0</v>
      </c>
      <c r="K63" s="270" t="n">
        <f aca="false">E63*J63</f>
        <v>0</v>
      </c>
      <c r="O63" s="262" t="n">
        <v>2</v>
      </c>
      <c r="AA63" s="232" t="n">
        <v>1</v>
      </c>
      <c r="AB63" s="232" t="n">
        <v>1</v>
      </c>
      <c r="AC63" s="232" t="n">
        <v>1</v>
      </c>
      <c r="AZ63" s="232" t="n">
        <v>1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2" t="n">
        <v>1</v>
      </c>
      <c r="CB63" s="262" t="n">
        <v>1</v>
      </c>
    </row>
    <row r="64" customFormat="false" ht="12.75" hidden="false" customHeight="false" outlineLevel="0" collapsed="false">
      <c r="A64" s="263" t="n">
        <v>16</v>
      </c>
      <c r="B64" s="264" t="s">
        <v>195</v>
      </c>
      <c r="C64" s="265" t="s">
        <v>196</v>
      </c>
      <c r="D64" s="266" t="s">
        <v>154</v>
      </c>
      <c r="E64" s="267" t="n">
        <v>104.2653</v>
      </c>
      <c r="F64" s="267" t="n">
        <v>0</v>
      </c>
      <c r="G64" s="268" t="n">
        <f aca="false">E64*F64</f>
        <v>0</v>
      </c>
      <c r="H64" s="269" t="n">
        <v>0</v>
      </c>
      <c r="I64" s="270" t="n">
        <f aca="false">E64*H64</f>
        <v>0</v>
      </c>
      <c r="J64" s="269" t="n">
        <v>0</v>
      </c>
      <c r="K64" s="270" t="n">
        <f aca="false">E64*J64</f>
        <v>0</v>
      </c>
      <c r="O64" s="262" t="n">
        <v>2</v>
      </c>
      <c r="AA64" s="232" t="n">
        <v>1</v>
      </c>
      <c r="AB64" s="232" t="n">
        <v>1</v>
      </c>
      <c r="AC64" s="232" t="n">
        <v>1</v>
      </c>
      <c r="AZ64" s="232" t="n">
        <v>1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2" t="n">
        <v>1</v>
      </c>
      <c r="CB64" s="262" t="n">
        <v>1</v>
      </c>
    </row>
    <row r="65" customFormat="false" ht="12.75" hidden="false" customHeight="true" outlineLevel="0" collapsed="false">
      <c r="A65" s="271"/>
      <c r="B65" s="299"/>
      <c r="C65" s="300" t="s">
        <v>197</v>
      </c>
      <c r="D65" s="300"/>
      <c r="E65" s="301" t="n">
        <v>0</v>
      </c>
      <c r="F65" s="302"/>
      <c r="G65" s="303"/>
      <c r="H65" s="304"/>
      <c r="I65" s="274"/>
      <c r="J65" s="292"/>
      <c r="K65" s="274"/>
      <c r="M65" s="275" t="s">
        <v>197</v>
      </c>
      <c r="O65" s="262"/>
    </row>
    <row r="66" customFormat="false" ht="12.75" hidden="false" customHeight="true" outlineLevel="0" collapsed="false">
      <c r="A66" s="271"/>
      <c r="B66" s="299"/>
      <c r="C66" s="300" t="s">
        <v>198</v>
      </c>
      <c r="D66" s="300"/>
      <c r="E66" s="301" t="n">
        <v>221.67</v>
      </c>
      <c r="F66" s="302"/>
      <c r="G66" s="303"/>
      <c r="H66" s="304"/>
      <c r="I66" s="274"/>
      <c r="J66" s="292"/>
      <c r="K66" s="274"/>
      <c r="M66" s="275" t="s">
        <v>198</v>
      </c>
      <c r="O66" s="262"/>
    </row>
    <row r="67" customFormat="false" ht="12.75" hidden="false" customHeight="true" outlineLevel="0" collapsed="false">
      <c r="A67" s="271"/>
      <c r="B67" s="299"/>
      <c r="C67" s="300" t="s">
        <v>199</v>
      </c>
      <c r="D67" s="300"/>
      <c r="E67" s="301" t="n">
        <v>0</v>
      </c>
      <c r="F67" s="302"/>
      <c r="G67" s="303"/>
      <c r="H67" s="304"/>
      <c r="I67" s="274"/>
      <c r="J67" s="292"/>
      <c r="K67" s="274"/>
      <c r="M67" s="275" t="s">
        <v>199</v>
      </c>
      <c r="O67" s="262"/>
    </row>
    <row r="68" customFormat="false" ht="12.75" hidden="false" customHeight="true" outlineLevel="0" collapsed="false">
      <c r="A68" s="271"/>
      <c r="B68" s="299"/>
      <c r="C68" s="300" t="s">
        <v>200</v>
      </c>
      <c r="D68" s="300"/>
      <c r="E68" s="301" t="n">
        <v>-63.462</v>
      </c>
      <c r="F68" s="302"/>
      <c r="G68" s="303"/>
      <c r="H68" s="304"/>
      <c r="I68" s="274"/>
      <c r="J68" s="292"/>
      <c r="K68" s="274"/>
      <c r="M68" s="275" t="s">
        <v>200</v>
      </c>
      <c r="O68" s="262"/>
    </row>
    <row r="69" customFormat="false" ht="12.75" hidden="false" customHeight="true" outlineLevel="0" collapsed="false">
      <c r="A69" s="271"/>
      <c r="B69" s="299"/>
      <c r="C69" s="300" t="s">
        <v>201</v>
      </c>
      <c r="D69" s="300"/>
      <c r="E69" s="301" t="n">
        <v>-53.9427</v>
      </c>
      <c r="F69" s="302"/>
      <c r="G69" s="303"/>
      <c r="H69" s="304"/>
      <c r="I69" s="274"/>
      <c r="J69" s="292"/>
      <c r="K69" s="274"/>
      <c r="M69" s="275" t="s">
        <v>201</v>
      </c>
      <c r="O69" s="262"/>
    </row>
    <row r="70" customFormat="false" ht="22.5" hidden="false" customHeight="false" outlineLevel="0" collapsed="false">
      <c r="A70" s="263" t="n">
        <v>17</v>
      </c>
      <c r="B70" s="264" t="s">
        <v>202</v>
      </c>
      <c r="C70" s="265" t="s">
        <v>203</v>
      </c>
      <c r="D70" s="266" t="s">
        <v>154</v>
      </c>
      <c r="E70" s="267" t="n">
        <v>87.8205</v>
      </c>
      <c r="F70" s="267" t="n">
        <v>0</v>
      </c>
      <c r="G70" s="268" t="n">
        <f aca="false">E70*F70</f>
        <v>0</v>
      </c>
      <c r="H70" s="269" t="n">
        <v>1.7</v>
      </c>
      <c r="I70" s="270" t="n">
        <f aca="false">E70*H70</f>
        <v>149.29485</v>
      </c>
      <c r="J70" s="269" t="n">
        <v>0</v>
      </c>
      <c r="K70" s="270" t="n">
        <f aca="false">E70*J70</f>
        <v>0</v>
      </c>
      <c r="O70" s="262" t="n">
        <v>2</v>
      </c>
      <c r="AA70" s="232" t="n">
        <v>1</v>
      </c>
      <c r="AB70" s="232" t="n">
        <v>1</v>
      </c>
      <c r="AC70" s="232" t="n">
        <v>1</v>
      </c>
      <c r="AZ70" s="232" t="n">
        <v>1</v>
      </c>
      <c r="BA70" s="232" t="n">
        <f aca="false">IF(AZ70=1,G70,0)</f>
        <v>0</v>
      </c>
      <c r="BB70" s="232" t="n">
        <f aca="false">IF(AZ70=2,G70,0)</f>
        <v>0</v>
      </c>
      <c r="BC70" s="232" t="n">
        <f aca="false">IF(AZ70=3,G70,0)</f>
        <v>0</v>
      </c>
      <c r="BD70" s="232" t="n">
        <f aca="false">IF(AZ70=4,G70,0)</f>
        <v>0</v>
      </c>
      <c r="BE70" s="232" t="n">
        <f aca="false">IF(AZ70=5,G70,0)</f>
        <v>0</v>
      </c>
      <c r="CA70" s="262" t="n">
        <v>1</v>
      </c>
      <c r="CB70" s="262" t="n">
        <v>1</v>
      </c>
    </row>
    <row r="71" customFormat="false" ht="12.75" hidden="false" customHeight="true" outlineLevel="0" collapsed="false">
      <c r="A71" s="271"/>
      <c r="B71" s="299"/>
      <c r="C71" s="300" t="s">
        <v>204</v>
      </c>
      <c r="D71" s="300"/>
      <c r="E71" s="301" t="n">
        <v>47.5965</v>
      </c>
      <c r="F71" s="302"/>
      <c r="G71" s="303"/>
      <c r="H71" s="304"/>
      <c r="I71" s="274"/>
      <c r="J71" s="292"/>
      <c r="K71" s="274"/>
      <c r="M71" s="275" t="s">
        <v>204</v>
      </c>
      <c r="O71" s="262"/>
    </row>
    <row r="72" customFormat="false" ht="12.75" hidden="false" customHeight="true" outlineLevel="0" collapsed="false">
      <c r="A72" s="271"/>
      <c r="B72" s="299"/>
      <c r="C72" s="300" t="s">
        <v>205</v>
      </c>
      <c r="D72" s="300"/>
      <c r="E72" s="301" t="n">
        <v>40.224</v>
      </c>
      <c r="F72" s="302"/>
      <c r="G72" s="303"/>
      <c r="H72" s="304"/>
      <c r="I72" s="274"/>
      <c r="J72" s="292"/>
      <c r="K72" s="274"/>
      <c r="M72" s="275" t="s">
        <v>205</v>
      </c>
      <c r="O72" s="262"/>
    </row>
    <row r="73" customFormat="false" ht="12.75" hidden="false" customHeight="false" outlineLevel="0" collapsed="false">
      <c r="A73" s="263" t="n">
        <v>18</v>
      </c>
      <c r="B73" s="264" t="s">
        <v>206</v>
      </c>
      <c r="C73" s="265" t="s">
        <v>207</v>
      </c>
      <c r="D73" s="266" t="s">
        <v>141</v>
      </c>
      <c r="E73" s="267" t="n">
        <v>158.655</v>
      </c>
      <c r="F73" s="267" t="n">
        <v>0</v>
      </c>
      <c r="G73" s="268" t="n">
        <f aca="false">E73*F73</f>
        <v>0</v>
      </c>
      <c r="H73" s="269" t="n">
        <v>0</v>
      </c>
      <c r="I73" s="270" t="n">
        <f aca="false">E73*H73</f>
        <v>0</v>
      </c>
      <c r="J73" s="269" t="n">
        <v>0</v>
      </c>
      <c r="K73" s="270" t="n">
        <f aca="false">E73*J73</f>
        <v>0</v>
      </c>
      <c r="O73" s="262" t="n">
        <v>2</v>
      </c>
      <c r="AA73" s="232" t="n">
        <v>1</v>
      </c>
      <c r="AB73" s="232" t="n">
        <v>1</v>
      </c>
      <c r="AC73" s="232" t="n">
        <v>1</v>
      </c>
      <c r="AZ73" s="232" t="n">
        <v>1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2" t="n">
        <v>1</v>
      </c>
      <c r="CB73" s="262" t="n">
        <v>1</v>
      </c>
    </row>
    <row r="74" customFormat="false" ht="12.75" hidden="false" customHeight="true" outlineLevel="0" collapsed="false">
      <c r="A74" s="271"/>
      <c r="B74" s="299"/>
      <c r="C74" s="300" t="s">
        <v>208</v>
      </c>
      <c r="D74" s="300"/>
      <c r="E74" s="301" t="n">
        <v>158.655</v>
      </c>
      <c r="F74" s="302"/>
      <c r="G74" s="303"/>
      <c r="H74" s="304"/>
      <c r="I74" s="274"/>
      <c r="J74" s="292"/>
      <c r="K74" s="274"/>
      <c r="M74" s="275" t="s">
        <v>208</v>
      </c>
      <c r="O74" s="262"/>
    </row>
    <row r="75" customFormat="false" ht="12.75" hidden="false" customHeight="false" outlineLevel="0" collapsed="false">
      <c r="A75" s="263" t="n">
        <v>19</v>
      </c>
      <c r="B75" s="264" t="s">
        <v>209</v>
      </c>
      <c r="C75" s="265" t="s">
        <v>210</v>
      </c>
      <c r="D75" s="266" t="s">
        <v>211</v>
      </c>
      <c r="E75" s="267" t="n">
        <v>198.1041</v>
      </c>
      <c r="F75" s="267" t="n">
        <v>0</v>
      </c>
      <c r="G75" s="268" t="n">
        <f aca="false">E75*F75</f>
        <v>0</v>
      </c>
      <c r="H75" s="269" t="n">
        <v>1</v>
      </c>
      <c r="I75" s="270" t="n">
        <f aca="false">E75*H75</f>
        <v>198.1041</v>
      </c>
      <c r="J75" s="269"/>
      <c r="K75" s="270" t="n">
        <f aca="false">E75*J75</f>
        <v>0</v>
      </c>
      <c r="O75" s="262" t="n">
        <v>2</v>
      </c>
      <c r="AA75" s="232" t="n">
        <v>3</v>
      </c>
      <c r="AB75" s="232" t="n">
        <v>1</v>
      </c>
      <c r="AC75" s="232" t="n">
        <v>583419063</v>
      </c>
      <c r="AZ75" s="232" t="n">
        <v>1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2" t="n">
        <v>3</v>
      </c>
      <c r="CB75" s="262" t="n">
        <v>1</v>
      </c>
    </row>
    <row r="76" customFormat="false" ht="12.75" hidden="false" customHeight="true" outlineLevel="0" collapsed="false">
      <c r="A76" s="271"/>
      <c r="B76" s="299"/>
      <c r="C76" s="300" t="s">
        <v>212</v>
      </c>
      <c r="D76" s="300"/>
      <c r="E76" s="301" t="n">
        <v>198.1041</v>
      </c>
      <c r="F76" s="302"/>
      <c r="G76" s="303"/>
      <c r="H76" s="304"/>
      <c r="I76" s="274"/>
      <c r="J76" s="292"/>
      <c r="K76" s="274"/>
      <c r="M76" s="275" t="s">
        <v>212</v>
      </c>
      <c r="O76" s="262"/>
    </row>
    <row r="77" customFormat="false" ht="12.75" hidden="false" customHeight="false" outlineLevel="0" collapsed="false">
      <c r="A77" s="276"/>
      <c r="B77" s="277" t="s">
        <v>117</v>
      </c>
      <c r="C77" s="278" t="s">
        <v>213</v>
      </c>
      <c r="D77" s="279"/>
      <c r="E77" s="280"/>
      <c r="F77" s="281"/>
      <c r="G77" s="282" t="n">
        <f aca="false">SUM(G7:G76)</f>
        <v>0</v>
      </c>
      <c r="H77" s="283"/>
      <c r="I77" s="284" t="n">
        <f aca="false">SUM(I7:I76)</f>
        <v>347.925937158</v>
      </c>
      <c r="J77" s="283"/>
      <c r="K77" s="284" t="n">
        <f aca="false">SUM(K7:K76)</f>
        <v>-96.068931</v>
      </c>
      <c r="O77" s="262" t="n">
        <v>4</v>
      </c>
      <c r="BA77" s="285" t="n">
        <f aca="false">SUM(BA7:BA76)</f>
        <v>0</v>
      </c>
      <c r="BB77" s="285" t="n">
        <f aca="false">SUM(BB7:BB76)</f>
        <v>0</v>
      </c>
      <c r="BC77" s="285" t="n">
        <f aca="false">SUM(BC7:BC76)</f>
        <v>0</v>
      </c>
      <c r="BD77" s="285" t="n">
        <f aca="false">SUM(BD7:BD76)</f>
        <v>0</v>
      </c>
      <c r="BE77" s="285" t="n">
        <f aca="false">SUM(BE7:BE76)</f>
        <v>0</v>
      </c>
    </row>
    <row r="78" customFormat="false" ht="12.75" hidden="false" customHeight="false" outlineLevel="0" collapsed="false">
      <c r="A78" s="252" t="s">
        <v>104</v>
      </c>
      <c r="B78" s="253" t="s">
        <v>214</v>
      </c>
      <c r="C78" s="254" t="s">
        <v>215</v>
      </c>
      <c r="D78" s="255"/>
      <c r="E78" s="256"/>
      <c r="F78" s="256"/>
      <c r="G78" s="257"/>
      <c r="H78" s="258"/>
      <c r="I78" s="259"/>
      <c r="J78" s="260"/>
      <c r="K78" s="261"/>
      <c r="O78" s="262" t="n">
        <v>1</v>
      </c>
    </row>
    <row r="79" customFormat="false" ht="22.5" hidden="false" customHeight="false" outlineLevel="0" collapsed="false">
      <c r="A79" s="263" t="n">
        <v>20</v>
      </c>
      <c r="B79" s="264" t="s">
        <v>216</v>
      </c>
      <c r="C79" s="265" t="s">
        <v>217</v>
      </c>
      <c r="D79" s="266" t="s">
        <v>148</v>
      </c>
      <c r="E79" s="267" t="n">
        <v>152</v>
      </c>
      <c r="F79" s="267" t="n">
        <v>0</v>
      </c>
      <c r="G79" s="268" t="n">
        <f aca="false">E79*F79</f>
        <v>0</v>
      </c>
      <c r="H79" s="269" t="n">
        <v>0.23382</v>
      </c>
      <c r="I79" s="270" t="n">
        <f aca="false">E79*H79</f>
        <v>35.54064</v>
      </c>
      <c r="J79" s="269" t="n">
        <v>0</v>
      </c>
      <c r="K79" s="270" t="n">
        <f aca="false">E79*J79</f>
        <v>0</v>
      </c>
      <c r="O79" s="262" t="n">
        <v>2</v>
      </c>
      <c r="AA79" s="232" t="n">
        <v>1</v>
      </c>
      <c r="AB79" s="232" t="n">
        <v>1</v>
      </c>
      <c r="AC79" s="232" t="n">
        <v>1</v>
      </c>
      <c r="AZ79" s="232" t="n">
        <v>1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2" t="n">
        <v>1</v>
      </c>
      <c r="CB79" s="262" t="n">
        <v>1</v>
      </c>
    </row>
    <row r="80" customFormat="false" ht="22.5" hidden="false" customHeight="true" outlineLevel="0" collapsed="false">
      <c r="A80" s="271"/>
      <c r="B80" s="272"/>
      <c r="C80" s="273" t="s">
        <v>218</v>
      </c>
      <c r="D80" s="273"/>
      <c r="E80" s="273"/>
      <c r="F80" s="273"/>
      <c r="G80" s="273"/>
      <c r="I80" s="274"/>
      <c r="K80" s="274"/>
      <c r="L80" s="275" t="s">
        <v>218</v>
      </c>
      <c r="O80" s="262" t="n">
        <v>3</v>
      </c>
    </row>
    <row r="81" customFormat="false" ht="12.75" hidden="false" customHeight="false" outlineLevel="0" collapsed="false">
      <c r="A81" s="276"/>
      <c r="B81" s="277" t="s">
        <v>117</v>
      </c>
      <c r="C81" s="278" t="s">
        <v>219</v>
      </c>
      <c r="D81" s="279"/>
      <c r="E81" s="280"/>
      <c r="F81" s="281"/>
      <c r="G81" s="282" t="n">
        <f aca="false">SUM(G78:G80)</f>
        <v>0</v>
      </c>
      <c r="H81" s="283"/>
      <c r="I81" s="284" t="n">
        <f aca="false">SUM(I78:I80)</f>
        <v>35.54064</v>
      </c>
      <c r="J81" s="283"/>
      <c r="K81" s="284" t="n">
        <f aca="false">SUM(K78:K80)</f>
        <v>0</v>
      </c>
      <c r="O81" s="262" t="n">
        <v>4</v>
      </c>
      <c r="BA81" s="285" t="n">
        <f aca="false">SUM(BA78:BA80)</f>
        <v>0</v>
      </c>
      <c r="BB81" s="285" t="n">
        <f aca="false">SUM(BB78:BB80)</f>
        <v>0</v>
      </c>
      <c r="BC81" s="285" t="n">
        <f aca="false">SUM(BC78:BC80)</f>
        <v>0</v>
      </c>
      <c r="BD81" s="285" t="n">
        <f aca="false">SUM(BD78:BD80)</f>
        <v>0</v>
      </c>
      <c r="BE81" s="285" t="n">
        <f aca="false">SUM(BE78:BE80)</f>
        <v>0</v>
      </c>
    </row>
    <row r="82" customFormat="false" ht="12.75" hidden="false" customHeight="false" outlineLevel="0" collapsed="false">
      <c r="A82" s="252" t="s">
        <v>104</v>
      </c>
      <c r="B82" s="253" t="s">
        <v>220</v>
      </c>
      <c r="C82" s="254" t="s">
        <v>221</v>
      </c>
      <c r="D82" s="255"/>
      <c r="E82" s="256"/>
      <c r="F82" s="256"/>
      <c r="G82" s="257"/>
      <c r="H82" s="258"/>
      <c r="I82" s="259"/>
      <c r="J82" s="260"/>
      <c r="K82" s="261"/>
      <c r="O82" s="262" t="n">
        <v>1</v>
      </c>
    </row>
    <row r="83" customFormat="false" ht="12.75" hidden="false" customHeight="false" outlineLevel="0" collapsed="false">
      <c r="A83" s="263" t="n">
        <v>21</v>
      </c>
      <c r="B83" s="264" t="s">
        <v>222</v>
      </c>
      <c r="C83" s="265" t="s">
        <v>223</v>
      </c>
      <c r="D83" s="266" t="s">
        <v>154</v>
      </c>
      <c r="E83" s="267" t="n">
        <v>15.8655</v>
      </c>
      <c r="F83" s="267" t="n">
        <v>0</v>
      </c>
      <c r="G83" s="268" t="n">
        <f aca="false">E83*F83</f>
        <v>0</v>
      </c>
      <c r="H83" s="269" t="n">
        <v>1.89077</v>
      </c>
      <c r="I83" s="270" t="n">
        <f aca="false">E83*H83</f>
        <v>29.998011435</v>
      </c>
      <c r="J83" s="269" t="n">
        <v>0</v>
      </c>
      <c r="K83" s="270" t="n">
        <f aca="false">E83*J83</f>
        <v>0</v>
      </c>
      <c r="O83" s="262" t="n">
        <v>2</v>
      </c>
      <c r="AA83" s="232" t="n">
        <v>1</v>
      </c>
      <c r="AB83" s="232" t="n">
        <v>0</v>
      </c>
      <c r="AC83" s="232" t="n">
        <v>0</v>
      </c>
      <c r="AZ83" s="232" t="n">
        <v>1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2" t="n">
        <v>1</v>
      </c>
      <c r="CB83" s="262" t="n">
        <v>0</v>
      </c>
    </row>
    <row r="84" customFormat="false" ht="12.75" hidden="false" customHeight="true" outlineLevel="0" collapsed="false">
      <c r="A84" s="271"/>
      <c r="B84" s="299"/>
      <c r="C84" s="300" t="s">
        <v>224</v>
      </c>
      <c r="D84" s="300"/>
      <c r="E84" s="301" t="n">
        <v>15.8655</v>
      </c>
      <c r="F84" s="302"/>
      <c r="G84" s="303"/>
      <c r="H84" s="304"/>
      <c r="I84" s="274"/>
      <c r="J84" s="292"/>
      <c r="K84" s="274"/>
      <c r="M84" s="275" t="s">
        <v>224</v>
      </c>
      <c r="O84" s="262"/>
    </row>
    <row r="85" customFormat="false" ht="12.75" hidden="false" customHeight="false" outlineLevel="0" collapsed="false">
      <c r="A85" s="276"/>
      <c r="B85" s="277" t="s">
        <v>117</v>
      </c>
      <c r="C85" s="278" t="s">
        <v>225</v>
      </c>
      <c r="D85" s="279"/>
      <c r="E85" s="280"/>
      <c r="F85" s="281"/>
      <c r="G85" s="282" t="n">
        <f aca="false">SUM(G82:G84)</f>
        <v>0</v>
      </c>
      <c r="H85" s="283"/>
      <c r="I85" s="284" t="n">
        <f aca="false">SUM(I82:I84)</f>
        <v>29.998011435</v>
      </c>
      <c r="J85" s="283"/>
      <c r="K85" s="284" t="n">
        <f aca="false">SUM(K82:K84)</f>
        <v>0</v>
      </c>
      <c r="O85" s="262" t="n">
        <v>4</v>
      </c>
      <c r="BA85" s="285" t="n">
        <f aca="false">SUM(BA82:BA84)</f>
        <v>0</v>
      </c>
      <c r="BB85" s="285" t="n">
        <f aca="false">SUM(BB82:BB84)</f>
        <v>0</v>
      </c>
      <c r="BC85" s="285" t="n">
        <f aca="false">SUM(BC82:BC84)</f>
        <v>0</v>
      </c>
      <c r="BD85" s="285" t="n">
        <f aca="false">SUM(BD82:BD84)</f>
        <v>0</v>
      </c>
      <c r="BE85" s="285" t="n">
        <f aca="false">SUM(BE82:BE84)</f>
        <v>0</v>
      </c>
    </row>
    <row r="86" customFormat="false" ht="12.75" hidden="false" customHeight="false" outlineLevel="0" collapsed="false">
      <c r="A86" s="252" t="s">
        <v>104</v>
      </c>
      <c r="B86" s="253" t="s">
        <v>226</v>
      </c>
      <c r="C86" s="254" t="s">
        <v>227</v>
      </c>
      <c r="D86" s="255"/>
      <c r="E86" s="256"/>
      <c r="F86" s="256"/>
      <c r="G86" s="257"/>
      <c r="H86" s="258"/>
      <c r="I86" s="259"/>
      <c r="J86" s="260"/>
      <c r="K86" s="261"/>
      <c r="O86" s="262" t="n">
        <v>1</v>
      </c>
    </row>
    <row r="87" customFormat="false" ht="22.5" hidden="false" customHeight="false" outlineLevel="0" collapsed="false">
      <c r="A87" s="263" t="n">
        <v>22</v>
      </c>
      <c r="B87" s="264" t="s">
        <v>228</v>
      </c>
      <c r="C87" s="265" t="s">
        <v>229</v>
      </c>
      <c r="D87" s="266" t="s">
        <v>141</v>
      </c>
      <c r="E87" s="267" t="n">
        <v>165.351</v>
      </c>
      <c r="F87" s="267" t="n">
        <v>0</v>
      </c>
      <c r="G87" s="268" t="n">
        <f aca="false">E87*F87</f>
        <v>0</v>
      </c>
      <c r="H87" s="269" t="n">
        <v>0.27994</v>
      </c>
      <c r="I87" s="270" t="n">
        <f aca="false">E87*H87</f>
        <v>46.28835894</v>
      </c>
      <c r="J87" s="269" t="n">
        <v>0</v>
      </c>
      <c r="K87" s="270" t="n">
        <f aca="false">E87*J87</f>
        <v>0</v>
      </c>
      <c r="O87" s="262" t="n">
        <v>2</v>
      </c>
      <c r="AA87" s="232" t="n">
        <v>1</v>
      </c>
      <c r="AB87" s="232" t="n">
        <v>1</v>
      </c>
      <c r="AC87" s="232" t="n">
        <v>1</v>
      </c>
      <c r="AZ87" s="232" t="n">
        <v>1</v>
      </c>
      <c r="BA87" s="232" t="n">
        <f aca="false">IF(AZ87=1,G87,0)</f>
        <v>0</v>
      </c>
      <c r="BB87" s="232" t="n">
        <f aca="false">IF(AZ87=2,G87,0)</f>
        <v>0</v>
      </c>
      <c r="BC87" s="232" t="n">
        <f aca="false">IF(AZ87=3,G87,0)</f>
        <v>0</v>
      </c>
      <c r="BD87" s="232" t="n">
        <f aca="false">IF(AZ87=4,G87,0)</f>
        <v>0</v>
      </c>
      <c r="BE87" s="232" t="n">
        <f aca="false">IF(AZ87=5,G87,0)</f>
        <v>0</v>
      </c>
      <c r="CA87" s="262" t="n">
        <v>1</v>
      </c>
      <c r="CB87" s="262" t="n">
        <v>1</v>
      </c>
    </row>
    <row r="88" customFormat="false" ht="12.75" hidden="false" customHeight="true" outlineLevel="0" collapsed="false">
      <c r="A88" s="271"/>
      <c r="B88" s="299"/>
      <c r="C88" s="300" t="s">
        <v>142</v>
      </c>
      <c r="D88" s="300"/>
      <c r="E88" s="301" t="n">
        <v>158.655</v>
      </c>
      <c r="F88" s="302"/>
      <c r="G88" s="303"/>
      <c r="H88" s="304"/>
      <c r="I88" s="274"/>
      <c r="J88" s="292"/>
      <c r="K88" s="274"/>
      <c r="M88" s="275" t="s">
        <v>142</v>
      </c>
      <c r="O88" s="262"/>
    </row>
    <row r="89" customFormat="false" ht="12.75" hidden="false" customHeight="true" outlineLevel="0" collapsed="false">
      <c r="A89" s="271"/>
      <c r="B89" s="299"/>
      <c r="C89" s="300" t="s">
        <v>143</v>
      </c>
      <c r="D89" s="300"/>
      <c r="E89" s="301" t="n">
        <v>6.696</v>
      </c>
      <c r="F89" s="302"/>
      <c r="G89" s="303"/>
      <c r="H89" s="304"/>
      <c r="I89" s="274"/>
      <c r="J89" s="292"/>
      <c r="K89" s="274"/>
      <c r="M89" s="275" t="s">
        <v>143</v>
      </c>
      <c r="O89" s="262"/>
    </row>
    <row r="90" customFormat="false" ht="22.5" hidden="false" customHeight="false" outlineLevel="0" collapsed="false">
      <c r="A90" s="263" t="n">
        <v>23</v>
      </c>
      <c r="B90" s="264" t="s">
        <v>230</v>
      </c>
      <c r="C90" s="265" t="s">
        <v>231</v>
      </c>
      <c r="D90" s="266" t="s">
        <v>141</v>
      </c>
      <c r="E90" s="267" t="n">
        <v>165.351</v>
      </c>
      <c r="F90" s="267" t="n">
        <v>0</v>
      </c>
      <c r="G90" s="268" t="n">
        <f aca="false">E90*F90</f>
        <v>0</v>
      </c>
      <c r="H90" s="269" t="n">
        <v>0.27994</v>
      </c>
      <c r="I90" s="270" t="n">
        <f aca="false">E90*H90</f>
        <v>46.28835894</v>
      </c>
      <c r="J90" s="269" t="n">
        <v>0</v>
      </c>
      <c r="K90" s="270" t="n">
        <f aca="false">E90*J90</f>
        <v>0</v>
      </c>
      <c r="O90" s="262" t="n">
        <v>2</v>
      </c>
      <c r="AA90" s="232" t="n">
        <v>1</v>
      </c>
      <c r="AB90" s="232" t="n">
        <v>0</v>
      </c>
      <c r="AC90" s="232" t="n">
        <v>0</v>
      </c>
      <c r="AZ90" s="232" t="n">
        <v>1</v>
      </c>
      <c r="BA90" s="232" t="n">
        <f aca="false">IF(AZ90=1,G90,0)</f>
        <v>0</v>
      </c>
      <c r="BB90" s="232" t="n">
        <f aca="false">IF(AZ90=2,G90,0)</f>
        <v>0</v>
      </c>
      <c r="BC90" s="232" t="n">
        <f aca="false">IF(AZ90=3,G90,0)</f>
        <v>0</v>
      </c>
      <c r="BD90" s="232" t="n">
        <f aca="false">IF(AZ90=4,G90,0)</f>
        <v>0</v>
      </c>
      <c r="BE90" s="232" t="n">
        <f aca="false">IF(AZ90=5,G90,0)</f>
        <v>0</v>
      </c>
      <c r="CA90" s="262" t="n">
        <v>1</v>
      </c>
      <c r="CB90" s="262" t="n">
        <v>0</v>
      </c>
    </row>
    <row r="91" customFormat="false" ht="12.75" hidden="false" customHeight="true" outlineLevel="0" collapsed="false">
      <c r="A91" s="271"/>
      <c r="B91" s="299"/>
      <c r="C91" s="300" t="s">
        <v>142</v>
      </c>
      <c r="D91" s="300"/>
      <c r="E91" s="301" t="n">
        <v>158.655</v>
      </c>
      <c r="F91" s="302"/>
      <c r="G91" s="303"/>
      <c r="H91" s="304"/>
      <c r="I91" s="274"/>
      <c r="J91" s="292"/>
      <c r="K91" s="274"/>
      <c r="M91" s="275" t="s">
        <v>142</v>
      </c>
      <c r="O91" s="262"/>
    </row>
    <row r="92" customFormat="false" ht="12.75" hidden="false" customHeight="true" outlineLevel="0" collapsed="false">
      <c r="A92" s="271"/>
      <c r="B92" s="299"/>
      <c r="C92" s="300" t="s">
        <v>143</v>
      </c>
      <c r="D92" s="300"/>
      <c r="E92" s="301" t="n">
        <v>6.696</v>
      </c>
      <c r="F92" s="302"/>
      <c r="G92" s="303"/>
      <c r="H92" s="304"/>
      <c r="I92" s="274"/>
      <c r="J92" s="292"/>
      <c r="K92" s="274"/>
      <c r="M92" s="275" t="s">
        <v>143</v>
      </c>
      <c r="O92" s="262"/>
    </row>
    <row r="93" customFormat="false" ht="12.75" hidden="false" customHeight="false" outlineLevel="0" collapsed="false">
      <c r="A93" s="263" t="n">
        <v>24</v>
      </c>
      <c r="B93" s="264" t="s">
        <v>232</v>
      </c>
      <c r="C93" s="265" t="s">
        <v>233</v>
      </c>
      <c r="D93" s="266" t="s">
        <v>141</v>
      </c>
      <c r="E93" s="267" t="n">
        <v>165.351</v>
      </c>
      <c r="F93" s="267" t="n">
        <v>0</v>
      </c>
      <c r="G93" s="268" t="n">
        <f aca="false">E93*F93</f>
        <v>0</v>
      </c>
      <c r="H93" s="269" t="n">
        <v>0.00561</v>
      </c>
      <c r="I93" s="270" t="n">
        <f aca="false">E93*H93</f>
        <v>0.92761911</v>
      </c>
      <c r="J93" s="269" t="n">
        <v>0</v>
      </c>
      <c r="K93" s="270" t="n">
        <f aca="false">E93*J93</f>
        <v>0</v>
      </c>
      <c r="O93" s="262" t="n">
        <v>2</v>
      </c>
      <c r="AA93" s="232" t="n">
        <v>1</v>
      </c>
      <c r="AB93" s="232" t="n">
        <v>1</v>
      </c>
      <c r="AC93" s="232" t="n">
        <v>1</v>
      </c>
      <c r="AZ93" s="232" t="n">
        <v>1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2" t="n">
        <v>1</v>
      </c>
      <c r="CB93" s="262" t="n">
        <v>1</v>
      </c>
    </row>
    <row r="94" customFormat="false" ht="12.75" hidden="false" customHeight="true" outlineLevel="0" collapsed="false">
      <c r="A94" s="271"/>
      <c r="B94" s="299"/>
      <c r="C94" s="300" t="s">
        <v>142</v>
      </c>
      <c r="D94" s="300"/>
      <c r="E94" s="301" t="n">
        <v>158.655</v>
      </c>
      <c r="F94" s="302"/>
      <c r="G94" s="303"/>
      <c r="H94" s="304"/>
      <c r="I94" s="274"/>
      <c r="J94" s="292"/>
      <c r="K94" s="274"/>
      <c r="M94" s="275" t="s">
        <v>142</v>
      </c>
      <c r="O94" s="262"/>
    </row>
    <row r="95" customFormat="false" ht="12.75" hidden="false" customHeight="true" outlineLevel="0" collapsed="false">
      <c r="A95" s="271"/>
      <c r="B95" s="299"/>
      <c r="C95" s="300" t="s">
        <v>143</v>
      </c>
      <c r="D95" s="300"/>
      <c r="E95" s="301" t="n">
        <v>6.696</v>
      </c>
      <c r="F95" s="302"/>
      <c r="G95" s="303"/>
      <c r="H95" s="304"/>
      <c r="I95" s="274"/>
      <c r="J95" s="292"/>
      <c r="K95" s="274"/>
      <c r="M95" s="275" t="s">
        <v>143</v>
      </c>
      <c r="O95" s="262"/>
    </row>
    <row r="96" customFormat="false" ht="12.75" hidden="false" customHeight="false" outlineLevel="0" collapsed="false">
      <c r="A96" s="263" t="n">
        <v>25</v>
      </c>
      <c r="B96" s="264" t="s">
        <v>234</v>
      </c>
      <c r="C96" s="265" t="s">
        <v>235</v>
      </c>
      <c r="D96" s="266" t="s">
        <v>141</v>
      </c>
      <c r="E96" s="267" t="n">
        <v>165.351</v>
      </c>
      <c r="F96" s="267" t="n">
        <v>0</v>
      </c>
      <c r="G96" s="268" t="n">
        <f aca="false">E96*F96</f>
        <v>0</v>
      </c>
      <c r="H96" s="269" t="n">
        <v>0.00061</v>
      </c>
      <c r="I96" s="270" t="n">
        <f aca="false">E96*H96</f>
        <v>0.10086411</v>
      </c>
      <c r="J96" s="269" t="n">
        <v>0</v>
      </c>
      <c r="K96" s="270" t="n">
        <f aca="false">E96*J96</f>
        <v>0</v>
      </c>
      <c r="O96" s="262" t="n">
        <v>2</v>
      </c>
      <c r="AA96" s="232" t="n">
        <v>1</v>
      </c>
      <c r="AB96" s="232" t="n">
        <v>1</v>
      </c>
      <c r="AC96" s="232" t="n">
        <v>1</v>
      </c>
      <c r="AZ96" s="232" t="n">
        <v>1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2" t="n">
        <v>1</v>
      </c>
      <c r="CB96" s="262" t="n">
        <v>1</v>
      </c>
    </row>
    <row r="97" customFormat="false" ht="12.75" hidden="false" customHeight="true" outlineLevel="0" collapsed="false">
      <c r="A97" s="271"/>
      <c r="B97" s="299"/>
      <c r="C97" s="300" t="s">
        <v>142</v>
      </c>
      <c r="D97" s="300"/>
      <c r="E97" s="301" t="n">
        <v>158.655</v>
      </c>
      <c r="F97" s="302"/>
      <c r="G97" s="303"/>
      <c r="H97" s="304"/>
      <c r="I97" s="274"/>
      <c r="J97" s="292"/>
      <c r="K97" s="274"/>
      <c r="M97" s="275" t="s">
        <v>142</v>
      </c>
      <c r="O97" s="262"/>
    </row>
    <row r="98" customFormat="false" ht="12.75" hidden="false" customHeight="true" outlineLevel="0" collapsed="false">
      <c r="A98" s="271"/>
      <c r="B98" s="299"/>
      <c r="C98" s="300" t="s">
        <v>143</v>
      </c>
      <c r="D98" s="300"/>
      <c r="E98" s="301" t="n">
        <v>6.696</v>
      </c>
      <c r="F98" s="302"/>
      <c r="G98" s="303"/>
      <c r="H98" s="304"/>
      <c r="I98" s="274"/>
      <c r="J98" s="292"/>
      <c r="K98" s="274"/>
      <c r="M98" s="275" t="s">
        <v>143</v>
      </c>
      <c r="O98" s="262"/>
    </row>
    <row r="99" customFormat="false" ht="22.5" hidden="false" customHeight="false" outlineLevel="0" collapsed="false">
      <c r="A99" s="263" t="n">
        <v>26</v>
      </c>
      <c r="B99" s="264" t="s">
        <v>236</v>
      </c>
      <c r="C99" s="265" t="s">
        <v>237</v>
      </c>
      <c r="D99" s="266" t="s">
        <v>141</v>
      </c>
      <c r="E99" s="267" t="n">
        <v>165.351</v>
      </c>
      <c r="F99" s="267" t="n">
        <v>0</v>
      </c>
      <c r="G99" s="268" t="n">
        <f aca="false">E99*F99</f>
        <v>0</v>
      </c>
      <c r="H99" s="269" t="n">
        <v>0.12966</v>
      </c>
      <c r="I99" s="270" t="n">
        <f aca="false">E99*H99</f>
        <v>21.43941066</v>
      </c>
      <c r="J99" s="269" t="n">
        <v>0</v>
      </c>
      <c r="K99" s="270" t="n">
        <f aca="false">E99*J99</f>
        <v>0</v>
      </c>
      <c r="O99" s="262" t="n">
        <v>2</v>
      </c>
      <c r="AA99" s="232" t="n">
        <v>1</v>
      </c>
      <c r="AB99" s="232" t="n">
        <v>1</v>
      </c>
      <c r="AC99" s="232" t="n">
        <v>1</v>
      </c>
      <c r="AZ99" s="232" t="n">
        <v>1</v>
      </c>
      <c r="BA99" s="232" t="n">
        <f aca="false">IF(AZ99=1,G99,0)</f>
        <v>0</v>
      </c>
      <c r="BB99" s="232" t="n">
        <f aca="false">IF(AZ99=2,G99,0)</f>
        <v>0</v>
      </c>
      <c r="BC99" s="232" t="n">
        <f aca="false">IF(AZ99=3,G99,0)</f>
        <v>0</v>
      </c>
      <c r="BD99" s="232" t="n">
        <f aca="false">IF(AZ99=4,G99,0)</f>
        <v>0</v>
      </c>
      <c r="BE99" s="232" t="n">
        <f aca="false">IF(AZ99=5,G99,0)</f>
        <v>0</v>
      </c>
      <c r="CA99" s="262" t="n">
        <v>1</v>
      </c>
      <c r="CB99" s="262" t="n">
        <v>1</v>
      </c>
    </row>
    <row r="100" customFormat="false" ht="12.75" hidden="false" customHeight="true" outlineLevel="0" collapsed="false">
      <c r="A100" s="271"/>
      <c r="B100" s="299"/>
      <c r="C100" s="300" t="s">
        <v>142</v>
      </c>
      <c r="D100" s="300"/>
      <c r="E100" s="301" t="n">
        <v>158.655</v>
      </c>
      <c r="F100" s="302"/>
      <c r="G100" s="303"/>
      <c r="H100" s="304"/>
      <c r="I100" s="274"/>
      <c r="J100" s="292"/>
      <c r="K100" s="274"/>
      <c r="M100" s="275" t="s">
        <v>142</v>
      </c>
      <c r="O100" s="262"/>
    </row>
    <row r="101" customFormat="false" ht="12.75" hidden="false" customHeight="true" outlineLevel="0" collapsed="false">
      <c r="A101" s="271"/>
      <c r="B101" s="299"/>
      <c r="C101" s="300" t="s">
        <v>143</v>
      </c>
      <c r="D101" s="300"/>
      <c r="E101" s="301" t="n">
        <v>6.696</v>
      </c>
      <c r="F101" s="302"/>
      <c r="G101" s="303"/>
      <c r="H101" s="304"/>
      <c r="I101" s="274"/>
      <c r="J101" s="292"/>
      <c r="K101" s="274"/>
      <c r="M101" s="275" t="s">
        <v>143</v>
      </c>
      <c r="O101" s="262"/>
    </row>
    <row r="102" customFormat="false" ht="12.75" hidden="false" customHeight="false" outlineLevel="0" collapsed="false">
      <c r="A102" s="263" t="n">
        <v>27</v>
      </c>
      <c r="B102" s="264" t="s">
        <v>238</v>
      </c>
      <c r="C102" s="265" t="s">
        <v>239</v>
      </c>
      <c r="D102" s="266" t="s">
        <v>141</v>
      </c>
      <c r="E102" s="267" t="n">
        <v>165.351</v>
      </c>
      <c r="F102" s="267" t="n">
        <v>0</v>
      </c>
      <c r="G102" s="268" t="n">
        <f aca="false">E102*F102</f>
        <v>0</v>
      </c>
      <c r="H102" s="269" t="n">
        <v>0.12966</v>
      </c>
      <c r="I102" s="270" t="n">
        <f aca="false">E102*H102</f>
        <v>21.43941066</v>
      </c>
      <c r="J102" s="269" t="n">
        <v>0</v>
      </c>
      <c r="K102" s="270" t="n">
        <f aca="false">E102*J102</f>
        <v>0</v>
      </c>
      <c r="O102" s="262" t="n">
        <v>2</v>
      </c>
      <c r="AA102" s="232" t="n">
        <v>1</v>
      </c>
      <c r="AB102" s="232" t="n">
        <v>1</v>
      </c>
      <c r="AC102" s="232" t="n">
        <v>1</v>
      </c>
      <c r="AZ102" s="232" t="n">
        <v>1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2" t="n">
        <v>1</v>
      </c>
      <c r="CB102" s="262" t="n">
        <v>1</v>
      </c>
    </row>
    <row r="103" customFormat="false" ht="12.75" hidden="false" customHeight="true" outlineLevel="0" collapsed="false">
      <c r="A103" s="271"/>
      <c r="B103" s="299"/>
      <c r="C103" s="300" t="s">
        <v>142</v>
      </c>
      <c r="D103" s="300"/>
      <c r="E103" s="301" t="n">
        <v>158.655</v>
      </c>
      <c r="F103" s="302"/>
      <c r="G103" s="303"/>
      <c r="H103" s="304"/>
      <c r="I103" s="274"/>
      <c r="J103" s="292"/>
      <c r="K103" s="274"/>
      <c r="M103" s="275" t="s">
        <v>142</v>
      </c>
      <c r="O103" s="262"/>
    </row>
    <row r="104" customFormat="false" ht="12.75" hidden="false" customHeight="true" outlineLevel="0" collapsed="false">
      <c r="A104" s="271"/>
      <c r="B104" s="299"/>
      <c r="C104" s="300" t="s">
        <v>143</v>
      </c>
      <c r="D104" s="300"/>
      <c r="E104" s="301" t="n">
        <v>6.696</v>
      </c>
      <c r="F104" s="302"/>
      <c r="G104" s="303"/>
      <c r="H104" s="304"/>
      <c r="I104" s="274"/>
      <c r="J104" s="292"/>
      <c r="K104" s="274"/>
      <c r="M104" s="275" t="s">
        <v>143</v>
      </c>
      <c r="O104" s="262"/>
    </row>
    <row r="105" customFormat="false" ht="12.75" hidden="false" customHeight="false" outlineLevel="0" collapsed="false">
      <c r="A105" s="276"/>
      <c r="B105" s="277" t="s">
        <v>117</v>
      </c>
      <c r="C105" s="278" t="s">
        <v>240</v>
      </c>
      <c r="D105" s="279"/>
      <c r="E105" s="280"/>
      <c r="F105" s="281"/>
      <c r="G105" s="282" t="n">
        <f aca="false">SUM(G86:G104)</f>
        <v>0</v>
      </c>
      <c r="H105" s="283"/>
      <c r="I105" s="284" t="n">
        <f aca="false">SUM(I86:I104)</f>
        <v>136.48402242</v>
      </c>
      <c r="J105" s="283"/>
      <c r="K105" s="284" t="n">
        <f aca="false">SUM(K86:K104)</f>
        <v>0</v>
      </c>
      <c r="O105" s="262" t="n">
        <v>4</v>
      </c>
      <c r="BA105" s="285" t="n">
        <f aca="false">SUM(BA86:BA104)</f>
        <v>0</v>
      </c>
      <c r="BB105" s="285" t="n">
        <f aca="false">SUM(BB86:BB104)</f>
        <v>0</v>
      </c>
      <c r="BC105" s="285" t="n">
        <f aca="false">SUM(BC86:BC104)</f>
        <v>0</v>
      </c>
      <c r="BD105" s="285" t="n">
        <f aca="false">SUM(BD86:BD104)</f>
        <v>0</v>
      </c>
      <c r="BE105" s="285" t="n">
        <f aca="false">SUM(BE86:BE104)</f>
        <v>0</v>
      </c>
    </row>
    <row r="106" customFormat="false" ht="12.75" hidden="false" customHeight="false" outlineLevel="0" collapsed="false">
      <c r="A106" s="252" t="s">
        <v>104</v>
      </c>
      <c r="B106" s="253" t="s">
        <v>241</v>
      </c>
      <c r="C106" s="254" t="s">
        <v>242</v>
      </c>
      <c r="D106" s="255"/>
      <c r="E106" s="256"/>
      <c r="F106" s="256"/>
      <c r="G106" s="257"/>
      <c r="H106" s="258"/>
      <c r="I106" s="259"/>
      <c r="J106" s="260"/>
      <c r="K106" s="261"/>
      <c r="O106" s="262" t="n">
        <v>1</v>
      </c>
    </row>
    <row r="107" customFormat="false" ht="12.75" hidden="false" customHeight="false" outlineLevel="0" collapsed="false">
      <c r="A107" s="263" t="n">
        <v>28</v>
      </c>
      <c r="B107" s="264" t="s">
        <v>243</v>
      </c>
      <c r="C107" s="265" t="s">
        <v>244</v>
      </c>
      <c r="D107" s="266" t="s">
        <v>245</v>
      </c>
      <c r="E107" s="267" t="n">
        <v>1</v>
      </c>
      <c r="F107" s="267" t="n">
        <v>0</v>
      </c>
      <c r="G107" s="268" t="n">
        <f aca="false">E107*F107</f>
        <v>0</v>
      </c>
      <c r="H107" s="269" t="n">
        <v>0.00365</v>
      </c>
      <c r="I107" s="270" t="n">
        <f aca="false">E107*H107</f>
        <v>0.00365</v>
      </c>
      <c r="J107" s="269" t="n">
        <v>0</v>
      </c>
      <c r="K107" s="270" t="n">
        <f aca="false">E107*J107</f>
        <v>0</v>
      </c>
      <c r="O107" s="262" t="n">
        <v>2</v>
      </c>
      <c r="AA107" s="232" t="n">
        <v>1</v>
      </c>
      <c r="AB107" s="232" t="n">
        <v>1</v>
      </c>
      <c r="AC107" s="232" t="n">
        <v>1</v>
      </c>
      <c r="AZ107" s="232" t="n">
        <v>1</v>
      </c>
      <c r="BA107" s="232" t="n">
        <f aca="false">IF(AZ107=1,G107,0)</f>
        <v>0</v>
      </c>
      <c r="BB107" s="232" t="n">
        <f aca="false">IF(AZ107=2,G107,0)</f>
        <v>0</v>
      </c>
      <c r="BC107" s="232" t="n">
        <f aca="false">IF(AZ107=3,G107,0)</f>
        <v>0</v>
      </c>
      <c r="BD107" s="232" t="n">
        <f aca="false">IF(AZ107=4,G107,0)</f>
        <v>0</v>
      </c>
      <c r="BE107" s="232" t="n">
        <f aca="false">IF(AZ107=5,G107,0)</f>
        <v>0</v>
      </c>
      <c r="CA107" s="262" t="n">
        <v>1</v>
      </c>
      <c r="CB107" s="262" t="n">
        <v>1</v>
      </c>
    </row>
    <row r="108" customFormat="false" ht="12.75" hidden="false" customHeight="true" outlineLevel="0" collapsed="false">
      <c r="A108" s="271"/>
      <c r="B108" s="299"/>
      <c r="C108" s="300" t="s">
        <v>246</v>
      </c>
      <c r="D108" s="300"/>
      <c r="E108" s="301" t="n">
        <v>1</v>
      </c>
      <c r="F108" s="302"/>
      <c r="G108" s="303"/>
      <c r="H108" s="304"/>
      <c r="I108" s="274"/>
      <c r="J108" s="292"/>
      <c r="K108" s="274"/>
      <c r="M108" s="275" t="s">
        <v>246</v>
      </c>
      <c r="O108" s="262"/>
    </row>
    <row r="109" customFormat="false" ht="22.5" hidden="false" customHeight="false" outlineLevel="0" collapsed="false">
      <c r="A109" s="263" t="n">
        <v>29</v>
      </c>
      <c r="B109" s="264" t="s">
        <v>247</v>
      </c>
      <c r="C109" s="265" t="s">
        <v>248</v>
      </c>
      <c r="D109" s="266" t="s">
        <v>245</v>
      </c>
      <c r="E109" s="267" t="n">
        <v>1</v>
      </c>
      <c r="F109" s="267" t="n">
        <v>0</v>
      </c>
      <c r="G109" s="268" t="n">
        <f aca="false">E109*F109</f>
        <v>0</v>
      </c>
      <c r="H109" s="269" t="n">
        <v>0.07055</v>
      </c>
      <c r="I109" s="270" t="n">
        <f aca="false">E109*H109</f>
        <v>0.07055</v>
      </c>
      <c r="J109" s="269" t="n">
        <v>0</v>
      </c>
      <c r="K109" s="270" t="n">
        <f aca="false">E109*J109</f>
        <v>0</v>
      </c>
      <c r="O109" s="262" t="n">
        <v>2</v>
      </c>
      <c r="AA109" s="232" t="n">
        <v>1</v>
      </c>
      <c r="AB109" s="232" t="n">
        <v>1</v>
      </c>
      <c r="AC109" s="232" t="n">
        <v>1</v>
      </c>
      <c r="AZ109" s="232" t="n">
        <v>1</v>
      </c>
      <c r="BA109" s="232" t="n">
        <f aca="false">IF(AZ109=1,G109,0)</f>
        <v>0</v>
      </c>
      <c r="BB109" s="232" t="n">
        <f aca="false">IF(AZ109=2,G109,0)</f>
        <v>0</v>
      </c>
      <c r="BC109" s="232" t="n">
        <f aca="false">IF(AZ109=3,G109,0)</f>
        <v>0</v>
      </c>
      <c r="BD109" s="232" t="n">
        <f aca="false">IF(AZ109=4,G109,0)</f>
        <v>0</v>
      </c>
      <c r="BE109" s="232" t="n">
        <f aca="false">IF(AZ109=5,G109,0)</f>
        <v>0</v>
      </c>
      <c r="CA109" s="262" t="n">
        <v>1</v>
      </c>
      <c r="CB109" s="262" t="n">
        <v>1</v>
      </c>
    </row>
    <row r="110" customFormat="false" ht="12.75" hidden="false" customHeight="false" outlineLevel="0" collapsed="false">
      <c r="A110" s="263" t="n">
        <v>30</v>
      </c>
      <c r="B110" s="264" t="s">
        <v>249</v>
      </c>
      <c r="C110" s="265" t="s">
        <v>250</v>
      </c>
      <c r="D110" s="266" t="s">
        <v>148</v>
      </c>
      <c r="E110" s="267" t="n">
        <v>151.1</v>
      </c>
      <c r="F110" s="267" t="n">
        <v>0</v>
      </c>
      <c r="G110" s="268" t="n">
        <f aca="false">E110*F110</f>
        <v>0</v>
      </c>
      <c r="H110" s="269" t="n">
        <v>1E-005</v>
      </c>
      <c r="I110" s="270" t="n">
        <f aca="false">E110*H110</f>
        <v>0.001511</v>
      </c>
      <c r="J110" s="269" t="n">
        <v>0</v>
      </c>
      <c r="K110" s="270" t="n">
        <f aca="false">E110*J110</f>
        <v>0</v>
      </c>
      <c r="O110" s="262" t="n">
        <v>2</v>
      </c>
      <c r="AA110" s="232" t="n">
        <v>1</v>
      </c>
      <c r="AB110" s="232" t="n">
        <v>1</v>
      </c>
      <c r="AC110" s="232" t="n">
        <v>1</v>
      </c>
      <c r="AZ110" s="232" t="n">
        <v>1</v>
      </c>
      <c r="BA110" s="232" t="n">
        <f aca="false">IF(AZ110=1,G110,0)</f>
        <v>0</v>
      </c>
      <c r="BB110" s="232" t="n">
        <f aca="false">IF(AZ110=2,G110,0)</f>
        <v>0</v>
      </c>
      <c r="BC110" s="232" t="n">
        <f aca="false">IF(AZ110=3,G110,0)</f>
        <v>0</v>
      </c>
      <c r="BD110" s="232" t="n">
        <f aca="false">IF(AZ110=4,G110,0)</f>
        <v>0</v>
      </c>
      <c r="BE110" s="232" t="n">
        <f aca="false">IF(AZ110=5,G110,0)</f>
        <v>0</v>
      </c>
      <c r="CA110" s="262" t="n">
        <v>1</v>
      </c>
      <c r="CB110" s="262" t="n">
        <v>1</v>
      </c>
    </row>
    <row r="111" customFormat="false" ht="12.75" hidden="false" customHeight="true" outlineLevel="0" collapsed="false">
      <c r="A111" s="271"/>
      <c r="B111" s="299"/>
      <c r="C111" s="300" t="s">
        <v>251</v>
      </c>
      <c r="D111" s="300"/>
      <c r="E111" s="301" t="n">
        <v>151.1</v>
      </c>
      <c r="F111" s="302"/>
      <c r="G111" s="303"/>
      <c r="H111" s="304"/>
      <c r="I111" s="274"/>
      <c r="J111" s="292"/>
      <c r="K111" s="274"/>
      <c r="M111" s="275" t="s">
        <v>251</v>
      </c>
      <c r="O111" s="262"/>
    </row>
    <row r="112" customFormat="false" ht="12.75" hidden="false" customHeight="false" outlineLevel="0" collapsed="false">
      <c r="A112" s="263" t="n">
        <v>31</v>
      </c>
      <c r="B112" s="264" t="s">
        <v>252</v>
      </c>
      <c r="C112" s="265" t="s">
        <v>253</v>
      </c>
      <c r="D112" s="266" t="s">
        <v>245</v>
      </c>
      <c r="E112" s="267" t="n">
        <v>6</v>
      </c>
      <c r="F112" s="267" t="n">
        <v>0</v>
      </c>
      <c r="G112" s="268" t="n">
        <f aca="false">E112*F112</f>
        <v>0</v>
      </c>
      <c r="H112" s="269" t="n">
        <v>5E-005</v>
      </c>
      <c r="I112" s="270" t="n">
        <f aca="false">E112*H112</f>
        <v>0.0003</v>
      </c>
      <c r="J112" s="269" t="n">
        <v>0</v>
      </c>
      <c r="K112" s="270" t="n">
        <f aca="false">E112*J112</f>
        <v>0</v>
      </c>
      <c r="O112" s="262" t="n">
        <v>2</v>
      </c>
      <c r="AA112" s="232" t="n">
        <v>1</v>
      </c>
      <c r="AB112" s="232" t="n">
        <v>0</v>
      </c>
      <c r="AC112" s="232" t="n">
        <v>0</v>
      </c>
      <c r="AZ112" s="232" t="n">
        <v>1</v>
      </c>
      <c r="BA112" s="232" t="n">
        <f aca="false">IF(AZ112=1,G112,0)</f>
        <v>0</v>
      </c>
      <c r="BB112" s="232" t="n">
        <f aca="false">IF(AZ112=2,G112,0)</f>
        <v>0</v>
      </c>
      <c r="BC112" s="232" t="n">
        <f aca="false">IF(AZ112=3,G112,0)</f>
        <v>0</v>
      </c>
      <c r="BD112" s="232" t="n">
        <f aca="false">IF(AZ112=4,G112,0)</f>
        <v>0</v>
      </c>
      <c r="BE112" s="232" t="n">
        <f aca="false">IF(AZ112=5,G112,0)</f>
        <v>0</v>
      </c>
      <c r="CA112" s="262" t="n">
        <v>1</v>
      </c>
      <c r="CB112" s="262" t="n">
        <v>0</v>
      </c>
    </row>
    <row r="113" customFormat="false" ht="12.75" hidden="false" customHeight="false" outlineLevel="0" collapsed="false">
      <c r="A113" s="263" t="n">
        <v>32</v>
      </c>
      <c r="B113" s="264" t="s">
        <v>254</v>
      </c>
      <c r="C113" s="265" t="s">
        <v>255</v>
      </c>
      <c r="D113" s="266" t="s">
        <v>148</v>
      </c>
      <c r="E113" s="267" t="n">
        <v>151.1</v>
      </c>
      <c r="F113" s="267" t="n">
        <v>0</v>
      </c>
      <c r="G113" s="268" t="n">
        <f aca="false">E113*F113</f>
        <v>0</v>
      </c>
      <c r="H113" s="269" t="n">
        <v>0</v>
      </c>
      <c r="I113" s="270" t="n">
        <f aca="false">E113*H113</f>
        <v>0</v>
      </c>
      <c r="J113" s="269" t="n">
        <v>0</v>
      </c>
      <c r="K113" s="270" t="n">
        <f aca="false">E113*J113</f>
        <v>0</v>
      </c>
      <c r="O113" s="262" t="n">
        <v>2</v>
      </c>
      <c r="AA113" s="232" t="n">
        <v>1</v>
      </c>
      <c r="AB113" s="232" t="n">
        <v>1</v>
      </c>
      <c r="AC113" s="232" t="n">
        <v>1</v>
      </c>
      <c r="AZ113" s="232" t="n">
        <v>1</v>
      </c>
      <c r="BA113" s="232" t="n">
        <f aca="false">IF(AZ113=1,G113,0)</f>
        <v>0</v>
      </c>
      <c r="BB113" s="232" t="n">
        <f aca="false">IF(AZ113=2,G113,0)</f>
        <v>0</v>
      </c>
      <c r="BC113" s="232" t="n">
        <f aca="false">IF(AZ113=3,G113,0)</f>
        <v>0</v>
      </c>
      <c r="BD113" s="232" t="n">
        <f aca="false">IF(AZ113=4,G113,0)</f>
        <v>0</v>
      </c>
      <c r="BE113" s="232" t="n">
        <f aca="false">IF(AZ113=5,G113,0)</f>
        <v>0</v>
      </c>
      <c r="CA113" s="262" t="n">
        <v>1</v>
      </c>
      <c r="CB113" s="262" t="n">
        <v>1</v>
      </c>
    </row>
    <row r="114" customFormat="false" ht="12.75" hidden="false" customHeight="false" outlineLevel="0" collapsed="false">
      <c r="A114" s="263" t="n">
        <v>33</v>
      </c>
      <c r="B114" s="264" t="s">
        <v>256</v>
      </c>
      <c r="C114" s="265" t="s">
        <v>257</v>
      </c>
      <c r="D114" s="266" t="s">
        <v>258</v>
      </c>
      <c r="E114" s="267" t="n">
        <v>4</v>
      </c>
      <c r="F114" s="267" t="n">
        <v>0</v>
      </c>
      <c r="G114" s="268" t="n">
        <f aca="false">E114*F114</f>
        <v>0</v>
      </c>
      <c r="H114" s="269" t="n">
        <v>0.00016</v>
      </c>
      <c r="I114" s="270" t="n">
        <f aca="false">E114*H114</f>
        <v>0.00064</v>
      </c>
      <c r="J114" s="269" t="n">
        <v>0</v>
      </c>
      <c r="K114" s="270" t="n">
        <f aca="false">E114*J114</f>
        <v>0</v>
      </c>
      <c r="O114" s="262" t="n">
        <v>2</v>
      </c>
      <c r="AA114" s="232" t="n">
        <v>1</v>
      </c>
      <c r="AB114" s="232" t="n">
        <v>0</v>
      </c>
      <c r="AC114" s="232" t="n">
        <v>0</v>
      </c>
      <c r="AZ114" s="232" t="n">
        <v>1</v>
      </c>
      <c r="BA114" s="232" t="n">
        <f aca="false">IF(AZ114=1,G114,0)</f>
        <v>0</v>
      </c>
      <c r="BB114" s="232" t="n">
        <f aca="false">IF(AZ114=2,G114,0)</f>
        <v>0</v>
      </c>
      <c r="BC114" s="232" t="n">
        <f aca="false">IF(AZ114=3,G114,0)</f>
        <v>0</v>
      </c>
      <c r="BD114" s="232" t="n">
        <f aca="false">IF(AZ114=4,G114,0)</f>
        <v>0</v>
      </c>
      <c r="BE114" s="232" t="n">
        <f aca="false">IF(AZ114=5,G114,0)</f>
        <v>0</v>
      </c>
      <c r="CA114" s="262" t="n">
        <v>1</v>
      </c>
      <c r="CB114" s="262" t="n">
        <v>0</v>
      </c>
    </row>
    <row r="115" customFormat="false" ht="12.75" hidden="false" customHeight="false" outlineLevel="0" collapsed="false">
      <c r="A115" s="263" t="n">
        <v>34</v>
      </c>
      <c r="B115" s="264" t="s">
        <v>259</v>
      </c>
      <c r="C115" s="265" t="s">
        <v>260</v>
      </c>
      <c r="D115" s="266" t="s">
        <v>245</v>
      </c>
      <c r="E115" s="267" t="n">
        <v>6</v>
      </c>
      <c r="F115" s="267" t="n">
        <v>0</v>
      </c>
      <c r="G115" s="268" t="n">
        <f aca="false">E115*F115</f>
        <v>0</v>
      </c>
      <c r="H115" s="269" t="n">
        <v>0.00702</v>
      </c>
      <c r="I115" s="270" t="n">
        <f aca="false">E115*H115</f>
        <v>0.04212</v>
      </c>
      <c r="J115" s="269" t="n">
        <v>0</v>
      </c>
      <c r="K115" s="270" t="n">
        <f aca="false">E115*J115</f>
        <v>0</v>
      </c>
      <c r="O115" s="262" t="n">
        <v>2</v>
      </c>
      <c r="AA115" s="232" t="n">
        <v>1</v>
      </c>
      <c r="AB115" s="232" t="n">
        <v>1</v>
      </c>
      <c r="AC115" s="232" t="n">
        <v>1</v>
      </c>
      <c r="AZ115" s="232" t="n">
        <v>1</v>
      </c>
      <c r="BA115" s="232" t="n">
        <f aca="false">IF(AZ115=1,G115,0)</f>
        <v>0</v>
      </c>
      <c r="BB115" s="232" t="n">
        <f aca="false">IF(AZ115=2,G115,0)</f>
        <v>0</v>
      </c>
      <c r="BC115" s="232" t="n">
        <f aca="false">IF(AZ115=3,G115,0)</f>
        <v>0</v>
      </c>
      <c r="BD115" s="232" t="n">
        <f aca="false">IF(AZ115=4,G115,0)</f>
        <v>0</v>
      </c>
      <c r="BE115" s="232" t="n">
        <f aca="false">IF(AZ115=5,G115,0)</f>
        <v>0</v>
      </c>
      <c r="CA115" s="262" t="n">
        <v>1</v>
      </c>
      <c r="CB115" s="262" t="n">
        <v>1</v>
      </c>
    </row>
    <row r="116" customFormat="false" ht="12.75" hidden="false" customHeight="false" outlineLevel="0" collapsed="false">
      <c r="A116" s="263" t="n">
        <v>35</v>
      </c>
      <c r="B116" s="264" t="s">
        <v>261</v>
      </c>
      <c r="C116" s="265" t="s">
        <v>262</v>
      </c>
      <c r="D116" s="266" t="s">
        <v>245</v>
      </c>
      <c r="E116" s="267" t="n">
        <v>6</v>
      </c>
      <c r="F116" s="267" t="n">
        <v>0</v>
      </c>
      <c r="G116" s="268" t="n">
        <f aca="false">E116*F116</f>
        <v>0</v>
      </c>
      <c r="H116" s="269" t="n">
        <v>0.43094</v>
      </c>
      <c r="I116" s="270" t="n">
        <f aca="false">E116*H116</f>
        <v>2.58564</v>
      </c>
      <c r="J116" s="269" t="n">
        <v>0</v>
      </c>
      <c r="K116" s="270" t="n">
        <f aca="false">E116*J116</f>
        <v>0</v>
      </c>
      <c r="O116" s="262" t="n">
        <v>2</v>
      </c>
      <c r="AA116" s="232" t="n">
        <v>1</v>
      </c>
      <c r="AB116" s="232" t="n">
        <v>1</v>
      </c>
      <c r="AC116" s="232" t="n">
        <v>1</v>
      </c>
      <c r="AZ116" s="232" t="n">
        <v>1</v>
      </c>
      <c r="BA116" s="232" t="n">
        <f aca="false">IF(AZ116=1,G116,0)</f>
        <v>0</v>
      </c>
      <c r="BB116" s="232" t="n">
        <f aca="false">IF(AZ116=2,G116,0)</f>
        <v>0</v>
      </c>
      <c r="BC116" s="232" t="n">
        <f aca="false">IF(AZ116=3,G116,0)</f>
        <v>0</v>
      </c>
      <c r="BD116" s="232" t="n">
        <f aca="false">IF(AZ116=4,G116,0)</f>
        <v>0</v>
      </c>
      <c r="BE116" s="232" t="n">
        <f aca="false">IF(AZ116=5,G116,0)</f>
        <v>0</v>
      </c>
      <c r="CA116" s="262" t="n">
        <v>1</v>
      </c>
      <c r="CB116" s="262" t="n">
        <v>1</v>
      </c>
    </row>
    <row r="117" customFormat="false" ht="12.75" hidden="false" customHeight="true" outlineLevel="0" collapsed="false">
      <c r="A117" s="271"/>
      <c r="B117" s="272"/>
      <c r="C117" s="273" t="s">
        <v>263</v>
      </c>
      <c r="D117" s="273"/>
      <c r="E117" s="273"/>
      <c r="F117" s="273"/>
      <c r="G117" s="273"/>
      <c r="I117" s="274"/>
      <c r="K117" s="274"/>
      <c r="L117" s="275" t="s">
        <v>263</v>
      </c>
      <c r="O117" s="262" t="n">
        <v>3</v>
      </c>
    </row>
    <row r="118" customFormat="false" ht="22.5" hidden="false" customHeight="false" outlineLevel="0" collapsed="false">
      <c r="A118" s="263" t="n">
        <v>36</v>
      </c>
      <c r="B118" s="264" t="s">
        <v>264</v>
      </c>
      <c r="C118" s="265" t="s">
        <v>265</v>
      </c>
      <c r="D118" s="266" t="s">
        <v>148</v>
      </c>
      <c r="E118" s="267" t="n">
        <v>3.5</v>
      </c>
      <c r="F118" s="267" t="n">
        <v>0</v>
      </c>
      <c r="G118" s="268" t="n">
        <f aca="false">E118*F118</f>
        <v>0</v>
      </c>
      <c r="H118" s="269" t="n">
        <v>4.77197</v>
      </c>
      <c r="I118" s="270" t="n">
        <f aca="false">E118*H118</f>
        <v>16.701895</v>
      </c>
      <c r="J118" s="269" t="n">
        <v>0</v>
      </c>
      <c r="K118" s="270" t="n">
        <f aca="false">E118*J118</f>
        <v>0</v>
      </c>
      <c r="O118" s="262" t="n">
        <v>2</v>
      </c>
      <c r="AA118" s="232" t="n">
        <v>2</v>
      </c>
      <c r="AB118" s="232" t="n">
        <v>0</v>
      </c>
      <c r="AC118" s="232" t="n">
        <v>0</v>
      </c>
      <c r="AZ118" s="232" t="n">
        <v>1</v>
      </c>
      <c r="BA118" s="232" t="n">
        <f aca="false">IF(AZ118=1,G118,0)</f>
        <v>0</v>
      </c>
      <c r="BB118" s="232" t="n">
        <f aca="false">IF(AZ118=2,G118,0)</f>
        <v>0</v>
      </c>
      <c r="BC118" s="232" t="n">
        <f aca="false">IF(AZ118=3,G118,0)</f>
        <v>0</v>
      </c>
      <c r="BD118" s="232" t="n">
        <f aca="false">IF(AZ118=4,G118,0)</f>
        <v>0</v>
      </c>
      <c r="BE118" s="232" t="n">
        <f aca="false">IF(AZ118=5,G118,0)</f>
        <v>0</v>
      </c>
      <c r="CA118" s="262" t="n">
        <v>2</v>
      </c>
      <c r="CB118" s="262" t="n">
        <v>0</v>
      </c>
    </row>
    <row r="119" customFormat="false" ht="22.5" hidden="false" customHeight="true" outlineLevel="0" collapsed="false">
      <c r="A119" s="271"/>
      <c r="B119" s="272"/>
      <c r="C119" s="273" t="s">
        <v>266</v>
      </c>
      <c r="D119" s="273"/>
      <c r="E119" s="273"/>
      <c r="F119" s="273"/>
      <c r="G119" s="273"/>
      <c r="I119" s="274"/>
      <c r="K119" s="274"/>
      <c r="L119" s="275" t="s">
        <v>266</v>
      </c>
      <c r="O119" s="262" t="n">
        <v>3</v>
      </c>
    </row>
    <row r="120" customFormat="false" ht="12.75" hidden="false" customHeight="true" outlineLevel="0" collapsed="false">
      <c r="A120" s="271"/>
      <c r="B120" s="272"/>
      <c r="C120" s="273" t="s">
        <v>267</v>
      </c>
      <c r="D120" s="273"/>
      <c r="E120" s="273"/>
      <c r="F120" s="273"/>
      <c r="G120" s="273"/>
      <c r="I120" s="274"/>
      <c r="K120" s="274"/>
      <c r="L120" s="275" t="s">
        <v>267</v>
      </c>
      <c r="O120" s="262" t="n">
        <v>3</v>
      </c>
    </row>
    <row r="121" customFormat="false" ht="22.5" hidden="false" customHeight="false" outlineLevel="0" collapsed="false">
      <c r="A121" s="263" t="n">
        <v>37</v>
      </c>
      <c r="B121" s="264" t="s">
        <v>268</v>
      </c>
      <c r="C121" s="265" t="s">
        <v>269</v>
      </c>
      <c r="D121" s="266" t="s">
        <v>245</v>
      </c>
      <c r="E121" s="267" t="n">
        <v>1</v>
      </c>
      <c r="F121" s="267" t="n">
        <v>0</v>
      </c>
      <c r="G121" s="268" t="n">
        <f aca="false">E121*F121</f>
        <v>0</v>
      </c>
      <c r="H121" s="269" t="n">
        <v>2.77197</v>
      </c>
      <c r="I121" s="270" t="n">
        <f aca="false">E121*H121</f>
        <v>2.77197</v>
      </c>
      <c r="J121" s="269" t="n">
        <v>0</v>
      </c>
      <c r="K121" s="270" t="n">
        <f aca="false">E121*J121</f>
        <v>0</v>
      </c>
      <c r="O121" s="262" t="n">
        <v>2</v>
      </c>
      <c r="AA121" s="232" t="n">
        <v>2</v>
      </c>
      <c r="AB121" s="232" t="n">
        <v>0</v>
      </c>
      <c r="AC121" s="232" t="n">
        <v>0</v>
      </c>
      <c r="AZ121" s="232" t="n">
        <v>1</v>
      </c>
      <c r="BA121" s="232" t="n">
        <f aca="false">IF(AZ121=1,G121,0)</f>
        <v>0</v>
      </c>
      <c r="BB121" s="232" t="n">
        <f aca="false">IF(AZ121=2,G121,0)</f>
        <v>0</v>
      </c>
      <c r="BC121" s="232" t="n">
        <f aca="false">IF(AZ121=3,G121,0)</f>
        <v>0</v>
      </c>
      <c r="BD121" s="232" t="n">
        <f aca="false">IF(AZ121=4,G121,0)</f>
        <v>0</v>
      </c>
      <c r="BE121" s="232" t="n">
        <f aca="false">IF(AZ121=5,G121,0)</f>
        <v>0</v>
      </c>
      <c r="CA121" s="262" t="n">
        <v>2</v>
      </c>
      <c r="CB121" s="262" t="n">
        <v>0</v>
      </c>
    </row>
    <row r="122" customFormat="false" ht="22.5" hidden="false" customHeight="true" outlineLevel="0" collapsed="false">
      <c r="A122" s="271"/>
      <c r="B122" s="272"/>
      <c r="C122" s="273" t="s">
        <v>270</v>
      </c>
      <c r="D122" s="273"/>
      <c r="E122" s="273"/>
      <c r="F122" s="273"/>
      <c r="G122" s="273"/>
      <c r="I122" s="274"/>
      <c r="K122" s="274"/>
      <c r="L122" s="275" t="s">
        <v>270</v>
      </c>
      <c r="O122" s="262" t="n">
        <v>3</v>
      </c>
    </row>
    <row r="123" customFormat="false" ht="22.5" hidden="false" customHeight="false" outlineLevel="0" collapsed="false">
      <c r="A123" s="263" t="n">
        <v>38</v>
      </c>
      <c r="B123" s="264" t="s">
        <v>271</v>
      </c>
      <c r="C123" s="265" t="s">
        <v>272</v>
      </c>
      <c r="D123" s="266" t="s">
        <v>245</v>
      </c>
      <c r="E123" s="267" t="n">
        <v>2</v>
      </c>
      <c r="F123" s="267" t="n">
        <v>0</v>
      </c>
      <c r="G123" s="268" t="n">
        <f aca="false">E123*F123</f>
        <v>0</v>
      </c>
      <c r="H123" s="269" t="n">
        <v>4.77197</v>
      </c>
      <c r="I123" s="270" t="n">
        <f aca="false">E123*H123</f>
        <v>9.54394</v>
      </c>
      <c r="J123" s="269" t="n">
        <v>0</v>
      </c>
      <c r="K123" s="270" t="n">
        <f aca="false">E123*J123</f>
        <v>0</v>
      </c>
      <c r="O123" s="262" t="n">
        <v>2</v>
      </c>
      <c r="AA123" s="232" t="n">
        <v>2</v>
      </c>
      <c r="AB123" s="232" t="n">
        <v>0</v>
      </c>
      <c r="AC123" s="232" t="n">
        <v>0</v>
      </c>
      <c r="AZ123" s="232" t="n">
        <v>1</v>
      </c>
      <c r="BA123" s="232" t="n">
        <f aca="false">IF(AZ123=1,G123,0)</f>
        <v>0</v>
      </c>
      <c r="BB123" s="232" t="n">
        <f aca="false">IF(AZ123=2,G123,0)</f>
        <v>0</v>
      </c>
      <c r="BC123" s="232" t="n">
        <f aca="false">IF(AZ123=3,G123,0)</f>
        <v>0</v>
      </c>
      <c r="BD123" s="232" t="n">
        <f aca="false">IF(AZ123=4,G123,0)</f>
        <v>0</v>
      </c>
      <c r="BE123" s="232" t="n">
        <f aca="false">IF(AZ123=5,G123,0)</f>
        <v>0</v>
      </c>
      <c r="CA123" s="262" t="n">
        <v>2</v>
      </c>
      <c r="CB123" s="262" t="n">
        <v>0</v>
      </c>
    </row>
    <row r="124" customFormat="false" ht="22.5" hidden="false" customHeight="true" outlineLevel="0" collapsed="false">
      <c r="A124" s="271"/>
      <c r="B124" s="272"/>
      <c r="C124" s="273" t="s">
        <v>270</v>
      </c>
      <c r="D124" s="273"/>
      <c r="E124" s="273"/>
      <c r="F124" s="273"/>
      <c r="G124" s="273"/>
      <c r="I124" s="274"/>
      <c r="K124" s="274"/>
      <c r="L124" s="275" t="s">
        <v>270</v>
      </c>
      <c r="O124" s="262" t="n">
        <v>3</v>
      </c>
    </row>
    <row r="125" customFormat="false" ht="12.75" hidden="false" customHeight="true" outlineLevel="0" collapsed="false">
      <c r="A125" s="271"/>
      <c r="B125" s="272"/>
      <c r="C125" s="273" t="s">
        <v>267</v>
      </c>
      <c r="D125" s="273"/>
      <c r="E125" s="273"/>
      <c r="F125" s="273"/>
      <c r="G125" s="273"/>
      <c r="I125" s="274"/>
      <c r="K125" s="274"/>
      <c r="L125" s="275" t="s">
        <v>267</v>
      </c>
      <c r="O125" s="262" t="n">
        <v>3</v>
      </c>
    </row>
    <row r="126" customFormat="false" ht="22.5" hidden="false" customHeight="false" outlineLevel="0" collapsed="false">
      <c r="A126" s="263" t="n">
        <v>39</v>
      </c>
      <c r="B126" s="264" t="s">
        <v>273</v>
      </c>
      <c r="C126" s="265" t="s">
        <v>274</v>
      </c>
      <c r="D126" s="266" t="s">
        <v>245</v>
      </c>
      <c r="E126" s="267" t="n">
        <v>6</v>
      </c>
      <c r="F126" s="267" t="n">
        <v>0</v>
      </c>
      <c r="G126" s="268" t="n">
        <f aca="false">E126*F126</f>
        <v>0</v>
      </c>
      <c r="H126" s="269" t="n">
        <v>3.44701</v>
      </c>
      <c r="I126" s="270" t="n">
        <f aca="false">E126*H126</f>
        <v>20.68206</v>
      </c>
      <c r="J126" s="269" t="n">
        <v>0</v>
      </c>
      <c r="K126" s="270" t="n">
        <f aca="false">E126*J126</f>
        <v>0</v>
      </c>
      <c r="O126" s="262" t="n">
        <v>2</v>
      </c>
      <c r="AA126" s="232" t="n">
        <v>2</v>
      </c>
      <c r="AB126" s="232" t="n">
        <v>0</v>
      </c>
      <c r="AC126" s="232" t="n">
        <v>0</v>
      </c>
      <c r="AZ126" s="232" t="n">
        <v>1</v>
      </c>
      <c r="BA126" s="232" t="n">
        <f aca="false">IF(AZ126=1,G126,0)</f>
        <v>0</v>
      </c>
      <c r="BB126" s="232" t="n">
        <f aca="false">IF(AZ126=2,G126,0)</f>
        <v>0</v>
      </c>
      <c r="BC126" s="232" t="n">
        <f aca="false">IF(AZ126=3,G126,0)</f>
        <v>0</v>
      </c>
      <c r="BD126" s="232" t="n">
        <f aca="false">IF(AZ126=4,G126,0)</f>
        <v>0</v>
      </c>
      <c r="BE126" s="232" t="n">
        <f aca="false">IF(AZ126=5,G126,0)</f>
        <v>0</v>
      </c>
      <c r="CA126" s="262" t="n">
        <v>2</v>
      </c>
      <c r="CB126" s="262" t="n">
        <v>0</v>
      </c>
    </row>
    <row r="127" customFormat="false" ht="22.5" hidden="false" customHeight="true" outlineLevel="0" collapsed="false">
      <c r="A127" s="271"/>
      <c r="B127" s="272"/>
      <c r="C127" s="273" t="s">
        <v>275</v>
      </c>
      <c r="D127" s="273"/>
      <c r="E127" s="273"/>
      <c r="F127" s="273"/>
      <c r="G127" s="273"/>
      <c r="I127" s="274"/>
      <c r="K127" s="274"/>
      <c r="L127" s="275" t="s">
        <v>275</v>
      </c>
      <c r="O127" s="262" t="n">
        <v>3</v>
      </c>
    </row>
    <row r="128" customFormat="false" ht="12.75" hidden="false" customHeight="true" outlineLevel="0" collapsed="false">
      <c r="A128" s="271"/>
      <c r="B128" s="272"/>
      <c r="C128" s="273" t="s">
        <v>276</v>
      </c>
      <c r="D128" s="273"/>
      <c r="E128" s="273"/>
      <c r="F128" s="273"/>
      <c r="G128" s="273"/>
      <c r="I128" s="274"/>
      <c r="K128" s="274"/>
      <c r="L128" s="275" t="s">
        <v>276</v>
      </c>
      <c r="O128" s="262" t="n">
        <v>3</v>
      </c>
    </row>
    <row r="129" customFormat="false" ht="12.75" hidden="false" customHeight="true" outlineLevel="0" collapsed="false">
      <c r="A129" s="271"/>
      <c r="B129" s="272"/>
      <c r="C129" s="273" t="s">
        <v>277</v>
      </c>
      <c r="D129" s="273"/>
      <c r="E129" s="273"/>
      <c r="F129" s="273"/>
      <c r="G129" s="273"/>
      <c r="I129" s="274"/>
      <c r="K129" s="274"/>
      <c r="L129" s="275" t="s">
        <v>277</v>
      </c>
      <c r="O129" s="262" t="n">
        <v>3</v>
      </c>
    </row>
    <row r="130" customFormat="false" ht="12.75" hidden="false" customHeight="true" outlineLevel="0" collapsed="false">
      <c r="A130" s="271"/>
      <c r="B130" s="272"/>
      <c r="C130" s="273" t="s">
        <v>278</v>
      </c>
      <c r="D130" s="273"/>
      <c r="E130" s="273"/>
      <c r="F130" s="273"/>
      <c r="G130" s="273"/>
      <c r="I130" s="274"/>
      <c r="K130" s="274"/>
      <c r="L130" s="275" t="s">
        <v>278</v>
      </c>
      <c r="O130" s="262" t="n">
        <v>3</v>
      </c>
    </row>
    <row r="131" customFormat="false" ht="22.5" hidden="false" customHeight="false" outlineLevel="0" collapsed="false">
      <c r="A131" s="263" t="n">
        <v>40</v>
      </c>
      <c r="B131" s="264" t="s">
        <v>279</v>
      </c>
      <c r="C131" s="265" t="s">
        <v>280</v>
      </c>
      <c r="D131" s="266" t="s">
        <v>245</v>
      </c>
      <c r="E131" s="267" t="n">
        <v>6</v>
      </c>
      <c r="F131" s="267" t="n">
        <v>0</v>
      </c>
      <c r="G131" s="268" t="n">
        <f aca="false">E131*F131</f>
        <v>0</v>
      </c>
      <c r="H131" s="269" t="n">
        <v>0.17</v>
      </c>
      <c r="I131" s="270" t="n">
        <f aca="false">E131*H131</f>
        <v>1.02</v>
      </c>
      <c r="J131" s="269"/>
      <c r="K131" s="270" t="n">
        <f aca="false">E131*J131</f>
        <v>0</v>
      </c>
      <c r="O131" s="262" t="n">
        <v>2</v>
      </c>
      <c r="AA131" s="232" t="n">
        <v>12</v>
      </c>
      <c r="AB131" s="232" t="n">
        <v>0</v>
      </c>
      <c r="AC131" s="232" t="n">
        <v>1</v>
      </c>
      <c r="AZ131" s="232" t="n">
        <v>1</v>
      </c>
      <c r="BA131" s="232" t="n">
        <f aca="false">IF(AZ131=1,G131,0)</f>
        <v>0</v>
      </c>
      <c r="BB131" s="232" t="n">
        <f aca="false">IF(AZ131=2,G131,0)</f>
        <v>0</v>
      </c>
      <c r="BC131" s="232" t="n">
        <f aca="false">IF(AZ131=3,G131,0)</f>
        <v>0</v>
      </c>
      <c r="BD131" s="232" t="n">
        <f aca="false">IF(AZ131=4,G131,0)</f>
        <v>0</v>
      </c>
      <c r="BE131" s="232" t="n">
        <f aca="false">IF(AZ131=5,G131,0)</f>
        <v>0</v>
      </c>
      <c r="CA131" s="262" t="n">
        <v>12</v>
      </c>
      <c r="CB131" s="262" t="n">
        <v>0</v>
      </c>
    </row>
    <row r="132" customFormat="false" ht="12.75" hidden="false" customHeight="false" outlineLevel="0" collapsed="false">
      <c r="A132" s="263" t="n">
        <v>41</v>
      </c>
      <c r="B132" s="264" t="s">
        <v>281</v>
      </c>
      <c r="C132" s="265" t="s">
        <v>282</v>
      </c>
      <c r="D132" s="266" t="s">
        <v>245</v>
      </c>
      <c r="E132" s="267" t="n">
        <v>54.3251</v>
      </c>
      <c r="F132" s="267" t="n">
        <v>0</v>
      </c>
      <c r="G132" s="268" t="n">
        <f aca="false">E132*F132</f>
        <v>0</v>
      </c>
      <c r="H132" s="269" t="n">
        <v>0.0306</v>
      </c>
      <c r="I132" s="270" t="n">
        <f aca="false">E132*H132</f>
        <v>1.66234806</v>
      </c>
      <c r="J132" s="269"/>
      <c r="K132" s="270" t="n">
        <f aca="false">E132*J132</f>
        <v>0</v>
      </c>
      <c r="O132" s="262" t="n">
        <v>2</v>
      </c>
      <c r="AA132" s="232" t="n">
        <v>3</v>
      </c>
      <c r="AB132" s="232" t="n">
        <v>1</v>
      </c>
      <c r="AC132" s="232" t="s">
        <v>281</v>
      </c>
      <c r="AZ132" s="232" t="n">
        <v>1</v>
      </c>
      <c r="BA132" s="232" t="n">
        <f aca="false">IF(AZ132=1,G132,0)</f>
        <v>0</v>
      </c>
      <c r="BB132" s="232" t="n">
        <f aca="false">IF(AZ132=2,G132,0)</f>
        <v>0</v>
      </c>
      <c r="BC132" s="232" t="n">
        <f aca="false">IF(AZ132=3,G132,0)</f>
        <v>0</v>
      </c>
      <c r="BD132" s="232" t="n">
        <f aca="false">IF(AZ132=4,G132,0)</f>
        <v>0</v>
      </c>
      <c r="BE132" s="232" t="n">
        <f aca="false">IF(AZ132=5,G132,0)</f>
        <v>0</v>
      </c>
      <c r="CA132" s="262" t="n">
        <v>3</v>
      </c>
      <c r="CB132" s="262" t="n">
        <v>1</v>
      </c>
    </row>
    <row r="133" customFormat="false" ht="12.75" hidden="false" customHeight="true" outlineLevel="0" collapsed="false">
      <c r="A133" s="271"/>
      <c r="B133" s="299"/>
      <c r="C133" s="305" t="s">
        <v>164</v>
      </c>
      <c r="D133" s="305"/>
      <c r="E133" s="306" t="n">
        <v>0</v>
      </c>
      <c r="F133" s="302"/>
      <c r="G133" s="303"/>
      <c r="H133" s="304"/>
      <c r="I133" s="274"/>
      <c r="J133" s="292"/>
      <c r="K133" s="274"/>
      <c r="M133" s="275" t="s">
        <v>164</v>
      </c>
      <c r="O133" s="262"/>
    </row>
    <row r="134" customFormat="false" ht="12.75" hidden="false" customHeight="true" outlineLevel="0" collapsed="false">
      <c r="A134" s="271"/>
      <c r="B134" s="299"/>
      <c r="C134" s="305" t="s">
        <v>251</v>
      </c>
      <c r="D134" s="305"/>
      <c r="E134" s="306" t="n">
        <v>151.1</v>
      </c>
      <c r="F134" s="302"/>
      <c r="G134" s="303"/>
      <c r="H134" s="304"/>
      <c r="I134" s="274"/>
      <c r="J134" s="292"/>
      <c r="K134" s="274"/>
      <c r="M134" s="275" t="s">
        <v>251</v>
      </c>
      <c r="O134" s="262"/>
    </row>
    <row r="135" customFormat="false" ht="12.75" hidden="false" customHeight="true" outlineLevel="0" collapsed="false">
      <c r="A135" s="271"/>
      <c r="B135" s="299"/>
      <c r="C135" s="305" t="s">
        <v>283</v>
      </c>
      <c r="D135" s="305"/>
      <c r="E135" s="306" t="n">
        <v>-2.4</v>
      </c>
      <c r="F135" s="302"/>
      <c r="G135" s="303"/>
      <c r="H135" s="304"/>
      <c r="I135" s="274"/>
      <c r="J135" s="292"/>
      <c r="K135" s="274"/>
      <c r="M135" s="275" t="s">
        <v>283</v>
      </c>
      <c r="O135" s="262"/>
    </row>
    <row r="136" customFormat="false" ht="12.75" hidden="false" customHeight="true" outlineLevel="0" collapsed="false">
      <c r="A136" s="271"/>
      <c r="B136" s="299"/>
      <c r="C136" s="305" t="s">
        <v>168</v>
      </c>
      <c r="D136" s="305"/>
      <c r="E136" s="306" t="n">
        <v>148.7</v>
      </c>
      <c r="F136" s="302"/>
      <c r="G136" s="303"/>
      <c r="H136" s="304"/>
      <c r="I136" s="274"/>
      <c r="J136" s="292"/>
      <c r="K136" s="274"/>
      <c r="M136" s="275" t="s">
        <v>168</v>
      </c>
      <c r="O136" s="262"/>
    </row>
    <row r="137" customFormat="false" ht="12.75" hidden="false" customHeight="true" outlineLevel="0" collapsed="false">
      <c r="A137" s="271"/>
      <c r="B137" s="299"/>
      <c r="C137" s="300" t="s">
        <v>284</v>
      </c>
      <c r="D137" s="300"/>
      <c r="E137" s="301" t="n">
        <v>54.3251</v>
      </c>
      <c r="F137" s="302"/>
      <c r="G137" s="303"/>
      <c r="H137" s="304"/>
      <c r="I137" s="274"/>
      <c r="J137" s="292"/>
      <c r="K137" s="274"/>
      <c r="M137" s="275" t="s">
        <v>284</v>
      </c>
      <c r="O137" s="262"/>
    </row>
    <row r="138" customFormat="false" ht="12.75" hidden="false" customHeight="false" outlineLevel="0" collapsed="false">
      <c r="A138" s="263" t="n">
        <v>42</v>
      </c>
      <c r="B138" s="264" t="s">
        <v>285</v>
      </c>
      <c r="C138" s="265" t="s">
        <v>286</v>
      </c>
      <c r="D138" s="266" t="s">
        <v>245</v>
      </c>
      <c r="E138" s="267" t="n">
        <v>6.09</v>
      </c>
      <c r="F138" s="267" t="n">
        <v>0</v>
      </c>
      <c r="G138" s="268" t="n">
        <f aca="false">E138*F138</f>
        <v>0</v>
      </c>
      <c r="H138" s="269" t="n">
        <v>0.00903</v>
      </c>
      <c r="I138" s="270" t="n">
        <f aca="false">E138*H138</f>
        <v>0.0549927</v>
      </c>
      <c r="J138" s="269"/>
      <c r="K138" s="270" t="n">
        <f aca="false">E138*J138</f>
        <v>0</v>
      </c>
      <c r="O138" s="262" t="n">
        <v>2</v>
      </c>
      <c r="AA138" s="232" t="n">
        <v>3</v>
      </c>
      <c r="AB138" s="232" t="n">
        <v>1</v>
      </c>
      <c r="AC138" s="232" t="n">
        <v>28650781</v>
      </c>
      <c r="AZ138" s="232" t="n">
        <v>1</v>
      </c>
      <c r="BA138" s="232" t="n">
        <f aca="false">IF(AZ138=1,G138,0)</f>
        <v>0</v>
      </c>
      <c r="BB138" s="232" t="n">
        <f aca="false">IF(AZ138=2,G138,0)</f>
        <v>0</v>
      </c>
      <c r="BC138" s="232" t="n">
        <f aca="false">IF(AZ138=3,G138,0)</f>
        <v>0</v>
      </c>
      <c r="BD138" s="232" t="n">
        <f aca="false">IF(AZ138=4,G138,0)</f>
        <v>0</v>
      </c>
      <c r="BE138" s="232" t="n">
        <f aca="false">IF(AZ138=5,G138,0)</f>
        <v>0</v>
      </c>
      <c r="CA138" s="262" t="n">
        <v>3</v>
      </c>
      <c r="CB138" s="262" t="n">
        <v>1</v>
      </c>
    </row>
    <row r="139" customFormat="false" ht="12.75" hidden="false" customHeight="true" outlineLevel="0" collapsed="false">
      <c r="A139" s="271"/>
      <c r="B139" s="299"/>
      <c r="C139" s="300" t="s">
        <v>287</v>
      </c>
      <c r="D139" s="300"/>
      <c r="E139" s="301" t="n">
        <v>6.09</v>
      </c>
      <c r="F139" s="302"/>
      <c r="G139" s="303"/>
      <c r="H139" s="304"/>
      <c r="I139" s="274"/>
      <c r="J139" s="292"/>
      <c r="K139" s="274"/>
      <c r="M139" s="275" t="s">
        <v>287</v>
      </c>
      <c r="O139" s="262"/>
    </row>
    <row r="140" customFormat="false" ht="12.75" hidden="false" customHeight="false" outlineLevel="0" collapsed="false">
      <c r="A140" s="276"/>
      <c r="B140" s="277" t="s">
        <v>117</v>
      </c>
      <c r="C140" s="278" t="s">
        <v>288</v>
      </c>
      <c r="D140" s="279"/>
      <c r="E140" s="280"/>
      <c r="F140" s="281"/>
      <c r="G140" s="282" t="n">
        <f aca="false">SUM(G106:G139)</f>
        <v>0</v>
      </c>
      <c r="H140" s="283"/>
      <c r="I140" s="284" t="n">
        <f aca="false">SUM(I106:I139)</f>
        <v>55.14161676</v>
      </c>
      <c r="J140" s="283"/>
      <c r="K140" s="284" t="n">
        <f aca="false">SUM(K106:K139)</f>
        <v>0</v>
      </c>
      <c r="O140" s="262" t="n">
        <v>4</v>
      </c>
      <c r="BA140" s="285" t="n">
        <f aca="false">SUM(BA106:BA139)</f>
        <v>0</v>
      </c>
      <c r="BB140" s="285" t="n">
        <f aca="false">SUM(BB106:BB139)</f>
        <v>0</v>
      </c>
      <c r="BC140" s="285" t="n">
        <f aca="false">SUM(BC106:BC139)</f>
        <v>0</v>
      </c>
      <c r="BD140" s="285" t="n">
        <f aca="false">SUM(BD106:BD139)</f>
        <v>0</v>
      </c>
      <c r="BE140" s="285" t="n">
        <f aca="false">SUM(BE106:BE139)</f>
        <v>0</v>
      </c>
    </row>
    <row r="141" customFormat="false" ht="12.75" hidden="false" customHeight="false" outlineLevel="0" collapsed="false">
      <c r="A141" s="252" t="s">
        <v>104</v>
      </c>
      <c r="B141" s="253" t="s">
        <v>289</v>
      </c>
      <c r="C141" s="254" t="s">
        <v>290</v>
      </c>
      <c r="D141" s="255"/>
      <c r="E141" s="256"/>
      <c r="F141" s="256"/>
      <c r="G141" s="257"/>
      <c r="H141" s="258"/>
      <c r="I141" s="259"/>
      <c r="J141" s="260"/>
      <c r="K141" s="261"/>
      <c r="O141" s="262" t="n">
        <v>1</v>
      </c>
    </row>
    <row r="142" customFormat="false" ht="12.75" hidden="false" customHeight="false" outlineLevel="0" collapsed="false">
      <c r="A142" s="263" t="n">
        <v>43</v>
      </c>
      <c r="B142" s="264" t="s">
        <v>291</v>
      </c>
      <c r="C142" s="265" t="s">
        <v>292</v>
      </c>
      <c r="D142" s="266" t="s">
        <v>148</v>
      </c>
      <c r="E142" s="267" t="n">
        <v>151.1</v>
      </c>
      <c r="F142" s="267" t="n">
        <v>0</v>
      </c>
      <c r="G142" s="268" t="n">
        <f aca="false">E142*F142</f>
        <v>0</v>
      </c>
      <c r="H142" s="269" t="n">
        <v>0</v>
      </c>
      <c r="I142" s="270" t="n">
        <f aca="false">E142*H142</f>
        <v>0</v>
      </c>
      <c r="J142" s="269"/>
      <c r="K142" s="270" t="n">
        <f aca="false">E142*J142</f>
        <v>0</v>
      </c>
      <c r="O142" s="262" t="n">
        <v>2</v>
      </c>
      <c r="AA142" s="232" t="n">
        <v>12</v>
      </c>
      <c r="AB142" s="232" t="n">
        <v>0</v>
      </c>
      <c r="AC142" s="232" t="n">
        <v>2</v>
      </c>
      <c r="AZ142" s="232" t="n">
        <v>1</v>
      </c>
      <c r="BA142" s="232" t="n">
        <f aca="false">IF(AZ142=1,G142,0)</f>
        <v>0</v>
      </c>
      <c r="BB142" s="232" t="n">
        <f aca="false">IF(AZ142=2,G142,0)</f>
        <v>0</v>
      </c>
      <c r="BC142" s="232" t="n">
        <f aca="false">IF(AZ142=3,G142,0)</f>
        <v>0</v>
      </c>
      <c r="BD142" s="232" t="n">
        <f aca="false">IF(AZ142=4,G142,0)</f>
        <v>0</v>
      </c>
      <c r="BE142" s="232" t="n">
        <f aca="false">IF(AZ142=5,G142,0)</f>
        <v>0</v>
      </c>
      <c r="CA142" s="262" t="n">
        <v>12</v>
      </c>
      <c r="CB142" s="262" t="n">
        <v>0</v>
      </c>
    </row>
    <row r="143" customFormat="false" ht="22.5" hidden="false" customHeight="false" outlineLevel="0" collapsed="false">
      <c r="A143" s="263" t="n">
        <v>44</v>
      </c>
      <c r="B143" s="264" t="s">
        <v>293</v>
      </c>
      <c r="C143" s="265" t="s">
        <v>294</v>
      </c>
      <c r="D143" s="266" t="s">
        <v>295</v>
      </c>
      <c r="E143" s="267" t="n">
        <v>1</v>
      </c>
      <c r="F143" s="267" t="n">
        <v>0</v>
      </c>
      <c r="G143" s="268" t="n">
        <f aca="false">E143*F143</f>
        <v>0</v>
      </c>
      <c r="H143" s="269" t="n">
        <v>0</v>
      </c>
      <c r="I143" s="270" t="n">
        <f aca="false">E143*H143</f>
        <v>0</v>
      </c>
      <c r="J143" s="269"/>
      <c r="K143" s="270" t="n">
        <f aca="false">E143*J143</f>
        <v>0</v>
      </c>
      <c r="O143" s="262" t="n">
        <v>2</v>
      </c>
      <c r="AA143" s="232" t="n">
        <v>12</v>
      </c>
      <c r="AB143" s="232" t="n">
        <v>0</v>
      </c>
      <c r="AC143" s="232" t="n">
        <v>3</v>
      </c>
      <c r="AZ143" s="232" t="n">
        <v>1</v>
      </c>
      <c r="BA143" s="232" t="n">
        <f aca="false">IF(AZ143=1,G143,0)</f>
        <v>0</v>
      </c>
      <c r="BB143" s="232" t="n">
        <f aca="false">IF(AZ143=2,G143,0)</f>
        <v>0</v>
      </c>
      <c r="BC143" s="232" t="n">
        <f aca="false">IF(AZ143=3,G143,0)</f>
        <v>0</v>
      </c>
      <c r="BD143" s="232" t="n">
        <f aca="false">IF(AZ143=4,G143,0)</f>
        <v>0</v>
      </c>
      <c r="BE143" s="232" t="n">
        <f aca="false">IF(AZ143=5,G143,0)</f>
        <v>0</v>
      </c>
      <c r="CA143" s="262" t="n">
        <v>12</v>
      </c>
      <c r="CB143" s="262" t="n">
        <v>0</v>
      </c>
    </row>
    <row r="144" customFormat="false" ht="12.75" hidden="false" customHeight="false" outlineLevel="0" collapsed="false">
      <c r="A144" s="263" t="n">
        <v>45</v>
      </c>
      <c r="B144" s="264" t="s">
        <v>296</v>
      </c>
      <c r="C144" s="265" t="s">
        <v>297</v>
      </c>
      <c r="D144" s="266" t="s">
        <v>295</v>
      </c>
      <c r="E144" s="267" t="n">
        <v>1</v>
      </c>
      <c r="F144" s="267" t="n">
        <v>0</v>
      </c>
      <c r="G144" s="268" t="n">
        <f aca="false">E144*F144</f>
        <v>0</v>
      </c>
      <c r="H144" s="269" t="n">
        <v>0</v>
      </c>
      <c r="I144" s="270" t="n">
        <f aca="false">E144*H144</f>
        <v>0</v>
      </c>
      <c r="J144" s="269"/>
      <c r="K144" s="270" t="n">
        <f aca="false">E144*J144</f>
        <v>0</v>
      </c>
      <c r="O144" s="262" t="n">
        <v>2</v>
      </c>
      <c r="AA144" s="232" t="n">
        <v>12</v>
      </c>
      <c r="AB144" s="232" t="n">
        <v>0</v>
      </c>
      <c r="AC144" s="232" t="n">
        <v>4</v>
      </c>
      <c r="AZ144" s="232" t="n">
        <v>1</v>
      </c>
      <c r="BA144" s="232" t="n">
        <f aca="false">IF(AZ144=1,G144,0)</f>
        <v>0</v>
      </c>
      <c r="BB144" s="232" t="n">
        <f aca="false">IF(AZ144=2,G144,0)</f>
        <v>0</v>
      </c>
      <c r="BC144" s="232" t="n">
        <f aca="false">IF(AZ144=3,G144,0)</f>
        <v>0</v>
      </c>
      <c r="BD144" s="232" t="n">
        <f aca="false">IF(AZ144=4,G144,0)</f>
        <v>0</v>
      </c>
      <c r="BE144" s="232" t="n">
        <f aca="false">IF(AZ144=5,G144,0)</f>
        <v>0</v>
      </c>
      <c r="CA144" s="262" t="n">
        <v>12</v>
      </c>
      <c r="CB144" s="262" t="n">
        <v>0</v>
      </c>
    </row>
    <row r="145" customFormat="false" ht="22.5" hidden="false" customHeight="false" outlineLevel="0" collapsed="false">
      <c r="A145" s="263" t="n">
        <v>46</v>
      </c>
      <c r="B145" s="264" t="s">
        <v>298</v>
      </c>
      <c r="C145" s="265" t="s">
        <v>299</v>
      </c>
      <c r="D145" s="266" t="s">
        <v>295</v>
      </c>
      <c r="E145" s="267" t="n">
        <v>1</v>
      </c>
      <c r="F145" s="267" t="n">
        <v>0</v>
      </c>
      <c r="G145" s="268" t="n">
        <f aca="false">E145*F145</f>
        <v>0</v>
      </c>
      <c r="H145" s="269" t="n">
        <v>0</v>
      </c>
      <c r="I145" s="270" t="n">
        <f aca="false">E145*H145</f>
        <v>0</v>
      </c>
      <c r="J145" s="269"/>
      <c r="K145" s="270" t="n">
        <f aca="false">E145*J145</f>
        <v>0</v>
      </c>
      <c r="O145" s="262" t="n">
        <v>2</v>
      </c>
      <c r="AA145" s="232" t="n">
        <v>12</v>
      </c>
      <c r="AB145" s="232" t="n">
        <v>0</v>
      </c>
      <c r="AC145" s="232" t="n">
        <v>5</v>
      </c>
      <c r="AZ145" s="232" t="n">
        <v>1</v>
      </c>
      <c r="BA145" s="232" t="n">
        <f aca="false">IF(AZ145=1,G145,0)</f>
        <v>0</v>
      </c>
      <c r="BB145" s="232" t="n">
        <f aca="false">IF(AZ145=2,G145,0)</f>
        <v>0</v>
      </c>
      <c r="BC145" s="232" t="n">
        <f aca="false">IF(AZ145=3,G145,0)</f>
        <v>0</v>
      </c>
      <c r="BD145" s="232" t="n">
        <f aca="false">IF(AZ145=4,G145,0)</f>
        <v>0</v>
      </c>
      <c r="BE145" s="232" t="n">
        <f aca="false">IF(AZ145=5,G145,0)</f>
        <v>0</v>
      </c>
      <c r="CA145" s="262" t="n">
        <v>12</v>
      </c>
      <c r="CB145" s="262" t="n">
        <v>0</v>
      </c>
    </row>
    <row r="146" customFormat="false" ht="22.5" hidden="false" customHeight="false" outlineLevel="0" collapsed="false">
      <c r="A146" s="263" t="n">
        <v>47</v>
      </c>
      <c r="B146" s="264" t="s">
        <v>300</v>
      </c>
      <c r="C146" s="265" t="s">
        <v>301</v>
      </c>
      <c r="D146" s="266" t="s">
        <v>302</v>
      </c>
      <c r="E146" s="267" t="n">
        <v>6</v>
      </c>
      <c r="F146" s="267" t="n">
        <v>0</v>
      </c>
      <c r="G146" s="268" t="n">
        <f aca="false">E146*F146</f>
        <v>0</v>
      </c>
      <c r="H146" s="269" t="n">
        <v>0</v>
      </c>
      <c r="I146" s="270" t="n">
        <f aca="false">E146*H146</f>
        <v>0</v>
      </c>
      <c r="J146" s="269"/>
      <c r="K146" s="270" t="n">
        <f aca="false">E146*J146</f>
        <v>0</v>
      </c>
      <c r="O146" s="262" t="n">
        <v>2</v>
      </c>
      <c r="AA146" s="232" t="n">
        <v>12</v>
      </c>
      <c r="AB146" s="232" t="n">
        <v>0</v>
      </c>
      <c r="AC146" s="232" t="n">
        <v>55</v>
      </c>
      <c r="AZ146" s="232" t="n">
        <v>1</v>
      </c>
      <c r="BA146" s="232" t="n">
        <f aca="false">IF(AZ146=1,G146,0)</f>
        <v>0</v>
      </c>
      <c r="BB146" s="232" t="n">
        <f aca="false">IF(AZ146=2,G146,0)</f>
        <v>0</v>
      </c>
      <c r="BC146" s="232" t="n">
        <f aca="false">IF(AZ146=3,G146,0)</f>
        <v>0</v>
      </c>
      <c r="BD146" s="232" t="n">
        <f aca="false">IF(AZ146=4,G146,0)</f>
        <v>0</v>
      </c>
      <c r="BE146" s="232" t="n">
        <f aca="false">IF(AZ146=5,G146,0)</f>
        <v>0</v>
      </c>
      <c r="CA146" s="262" t="n">
        <v>12</v>
      </c>
      <c r="CB146" s="262" t="n">
        <v>0</v>
      </c>
    </row>
    <row r="147" customFormat="false" ht="22.5" hidden="false" customHeight="false" outlineLevel="0" collapsed="false">
      <c r="A147" s="263" t="n">
        <v>48</v>
      </c>
      <c r="B147" s="264" t="s">
        <v>303</v>
      </c>
      <c r="C147" s="265" t="s">
        <v>304</v>
      </c>
      <c r="D147" s="266" t="s">
        <v>302</v>
      </c>
      <c r="E147" s="267" t="n">
        <v>1</v>
      </c>
      <c r="F147" s="267" t="n">
        <v>0</v>
      </c>
      <c r="G147" s="268" t="n">
        <f aca="false">E147*F147</f>
        <v>0</v>
      </c>
      <c r="H147" s="269" t="n">
        <v>0</v>
      </c>
      <c r="I147" s="270" t="n">
        <f aca="false">E147*H147</f>
        <v>0</v>
      </c>
      <c r="J147" s="269"/>
      <c r="K147" s="270" t="n">
        <f aca="false">E147*J147</f>
        <v>0</v>
      </c>
      <c r="O147" s="262" t="n">
        <v>2</v>
      </c>
      <c r="AA147" s="232" t="n">
        <v>12</v>
      </c>
      <c r="AB147" s="232" t="n">
        <v>0</v>
      </c>
      <c r="AC147" s="232" t="n">
        <v>59</v>
      </c>
      <c r="AZ147" s="232" t="n">
        <v>1</v>
      </c>
      <c r="BA147" s="232" t="n">
        <f aca="false">IF(AZ147=1,G147,0)</f>
        <v>0</v>
      </c>
      <c r="BB147" s="232" t="n">
        <f aca="false">IF(AZ147=2,G147,0)</f>
        <v>0</v>
      </c>
      <c r="BC147" s="232" t="n">
        <f aca="false">IF(AZ147=3,G147,0)</f>
        <v>0</v>
      </c>
      <c r="BD147" s="232" t="n">
        <f aca="false">IF(AZ147=4,G147,0)</f>
        <v>0</v>
      </c>
      <c r="BE147" s="232" t="n">
        <f aca="false">IF(AZ147=5,G147,0)</f>
        <v>0</v>
      </c>
      <c r="CA147" s="262" t="n">
        <v>12</v>
      </c>
      <c r="CB147" s="262" t="n">
        <v>0</v>
      </c>
    </row>
    <row r="148" customFormat="false" ht="12.75" hidden="false" customHeight="true" outlineLevel="0" collapsed="false">
      <c r="A148" s="271"/>
      <c r="B148" s="272"/>
      <c r="C148" s="273" t="s">
        <v>305</v>
      </c>
      <c r="D148" s="273"/>
      <c r="E148" s="273"/>
      <c r="F148" s="273"/>
      <c r="G148" s="273"/>
      <c r="I148" s="274"/>
      <c r="K148" s="274"/>
      <c r="L148" s="275" t="s">
        <v>305</v>
      </c>
      <c r="O148" s="262" t="n">
        <v>3</v>
      </c>
    </row>
    <row r="149" customFormat="false" ht="22.5" hidden="false" customHeight="false" outlineLevel="0" collapsed="false">
      <c r="A149" s="263" t="n">
        <v>49</v>
      </c>
      <c r="B149" s="264" t="s">
        <v>306</v>
      </c>
      <c r="C149" s="265" t="s">
        <v>307</v>
      </c>
      <c r="D149" s="266" t="s">
        <v>302</v>
      </c>
      <c r="E149" s="267" t="n">
        <v>6</v>
      </c>
      <c r="F149" s="267" t="n">
        <v>0</v>
      </c>
      <c r="G149" s="268" t="n">
        <f aca="false">E149*F149</f>
        <v>0</v>
      </c>
      <c r="H149" s="269" t="n">
        <v>0</v>
      </c>
      <c r="I149" s="270" t="n">
        <f aca="false">E149*H149</f>
        <v>0</v>
      </c>
      <c r="J149" s="269"/>
      <c r="K149" s="270" t="n">
        <f aca="false">E149*J149</f>
        <v>0</v>
      </c>
      <c r="O149" s="262" t="n">
        <v>2</v>
      </c>
      <c r="AA149" s="232" t="n">
        <v>12</v>
      </c>
      <c r="AB149" s="232" t="n">
        <v>0</v>
      </c>
      <c r="AC149" s="232" t="n">
        <v>60</v>
      </c>
      <c r="AZ149" s="232" t="n">
        <v>1</v>
      </c>
      <c r="BA149" s="232" t="n">
        <f aca="false">IF(AZ149=1,G149,0)</f>
        <v>0</v>
      </c>
      <c r="BB149" s="232" t="n">
        <f aca="false">IF(AZ149=2,G149,0)</f>
        <v>0</v>
      </c>
      <c r="BC149" s="232" t="n">
        <f aca="false">IF(AZ149=3,G149,0)</f>
        <v>0</v>
      </c>
      <c r="BD149" s="232" t="n">
        <f aca="false">IF(AZ149=4,G149,0)</f>
        <v>0</v>
      </c>
      <c r="BE149" s="232" t="n">
        <f aca="false">IF(AZ149=5,G149,0)</f>
        <v>0</v>
      </c>
      <c r="CA149" s="262" t="n">
        <v>12</v>
      </c>
      <c r="CB149" s="262" t="n">
        <v>0</v>
      </c>
    </row>
    <row r="150" customFormat="false" ht="12.75" hidden="false" customHeight="true" outlineLevel="0" collapsed="false">
      <c r="A150" s="271"/>
      <c r="B150" s="272"/>
      <c r="C150" s="273" t="s">
        <v>305</v>
      </c>
      <c r="D150" s="273"/>
      <c r="E150" s="273"/>
      <c r="F150" s="273"/>
      <c r="G150" s="273"/>
      <c r="I150" s="274"/>
      <c r="K150" s="274"/>
      <c r="L150" s="275" t="s">
        <v>305</v>
      </c>
      <c r="O150" s="262" t="n">
        <v>3</v>
      </c>
    </row>
    <row r="151" customFormat="false" ht="12.75" hidden="false" customHeight="false" outlineLevel="0" collapsed="false">
      <c r="A151" s="276"/>
      <c r="B151" s="277" t="s">
        <v>117</v>
      </c>
      <c r="C151" s="278" t="s">
        <v>308</v>
      </c>
      <c r="D151" s="279"/>
      <c r="E151" s="280"/>
      <c r="F151" s="281"/>
      <c r="G151" s="282" t="n">
        <f aca="false">SUM(G141:G150)</f>
        <v>0</v>
      </c>
      <c r="H151" s="283"/>
      <c r="I151" s="284" t="n">
        <f aca="false">SUM(I141:I150)</f>
        <v>0</v>
      </c>
      <c r="J151" s="283"/>
      <c r="K151" s="284" t="n">
        <f aca="false">SUM(K141:K150)</f>
        <v>0</v>
      </c>
      <c r="O151" s="262" t="n">
        <v>4</v>
      </c>
      <c r="BA151" s="285" t="n">
        <f aca="false">SUM(BA141:BA150)</f>
        <v>0</v>
      </c>
      <c r="BB151" s="285" t="n">
        <f aca="false">SUM(BB141:BB150)</f>
        <v>0</v>
      </c>
      <c r="BC151" s="285" t="n">
        <f aca="false">SUM(BC141:BC150)</f>
        <v>0</v>
      </c>
      <c r="BD151" s="285" t="n">
        <f aca="false">SUM(BD141:BD150)</f>
        <v>0</v>
      </c>
      <c r="BE151" s="285" t="n">
        <f aca="false">SUM(BE141:BE150)</f>
        <v>0</v>
      </c>
    </row>
    <row r="152" customFormat="false" ht="12.75" hidden="false" customHeight="false" outlineLevel="0" collapsed="false">
      <c r="A152" s="252" t="s">
        <v>104</v>
      </c>
      <c r="B152" s="253" t="s">
        <v>309</v>
      </c>
      <c r="C152" s="254" t="s">
        <v>310</v>
      </c>
      <c r="D152" s="255"/>
      <c r="E152" s="256"/>
      <c r="F152" s="256"/>
      <c r="G152" s="257"/>
      <c r="H152" s="258"/>
      <c r="I152" s="259"/>
      <c r="J152" s="260"/>
      <c r="K152" s="261"/>
      <c r="O152" s="262" t="n">
        <v>1</v>
      </c>
    </row>
    <row r="153" customFormat="false" ht="12.75" hidden="false" customHeight="false" outlineLevel="0" collapsed="false">
      <c r="A153" s="263" t="n">
        <v>50</v>
      </c>
      <c r="B153" s="264" t="s">
        <v>311</v>
      </c>
      <c r="C153" s="265" t="s">
        <v>312</v>
      </c>
      <c r="D153" s="266" t="s">
        <v>148</v>
      </c>
      <c r="E153" s="267" t="n">
        <v>303.25</v>
      </c>
      <c r="F153" s="267" t="n">
        <v>0</v>
      </c>
      <c r="G153" s="268" t="n">
        <f aca="false">E153*F153</f>
        <v>0</v>
      </c>
      <c r="H153" s="269" t="n">
        <v>2E-005</v>
      </c>
      <c r="I153" s="270" t="n">
        <f aca="false">E153*H153</f>
        <v>0.006065</v>
      </c>
      <c r="J153" s="269" t="n">
        <v>0</v>
      </c>
      <c r="K153" s="270" t="n">
        <f aca="false">E153*J153</f>
        <v>0</v>
      </c>
      <c r="O153" s="262" t="n">
        <v>2</v>
      </c>
      <c r="AA153" s="232" t="n">
        <v>1</v>
      </c>
      <c r="AB153" s="232" t="n">
        <v>0</v>
      </c>
      <c r="AC153" s="232" t="n">
        <v>0</v>
      </c>
      <c r="AZ153" s="232" t="n">
        <v>1</v>
      </c>
      <c r="BA153" s="232" t="n">
        <f aca="false">IF(AZ153=1,G153,0)</f>
        <v>0</v>
      </c>
      <c r="BB153" s="232" t="n">
        <f aca="false">IF(AZ153=2,G153,0)</f>
        <v>0</v>
      </c>
      <c r="BC153" s="232" t="n">
        <f aca="false">IF(AZ153=3,G153,0)</f>
        <v>0</v>
      </c>
      <c r="BD153" s="232" t="n">
        <f aca="false">IF(AZ153=4,G153,0)</f>
        <v>0</v>
      </c>
      <c r="BE153" s="232" t="n">
        <f aca="false">IF(AZ153=5,G153,0)</f>
        <v>0</v>
      </c>
      <c r="CA153" s="262" t="n">
        <v>1</v>
      </c>
      <c r="CB153" s="262" t="n">
        <v>0</v>
      </c>
    </row>
    <row r="154" customFormat="false" ht="12.75" hidden="false" customHeight="true" outlineLevel="0" collapsed="false">
      <c r="A154" s="271"/>
      <c r="B154" s="299"/>
      <c r="C154" s="300" t="s">
        <v>313</v>
      </c>
      <c r="D154" s="300"/>
      <c r="E154" s="301" t="n">
        <v>303.25</v>
      </c>
      <c r="F154" s="302"/>
      <c r="G154" s="303"/>
      <c r="H154" s="304"/>
      <c r="I154" s="274"/>
      <c r="J154" s="292"/>
      <c r="K154" s="274"/>
      <c r="M154" s="275" t="s">
        <v>313</v>
      </c>
      <c r="O154" s="262"/>
    </row>
    <row r="155" customFormat="false" ht="12.75" hidden="false" customHeight="false" outlineLevel="0" collapsed="false">
      <c r="A155" s="263" t="n">
        <v>51</v>
      </c>
      <c r="B155" s="264" t="s">
        <v>314</v>
      </c>
      <c r="C155" s="265" t="s">
        <v>315</v>
      </c>
      <c r="D155" s="266" t="s">
        <v>148</v>
      </c>
      <c r="E155" s="267" t="n">
        <v>303.25</v>
      </c>
      <c r="F155" s="267" t="n">
        <v>0</v>
      </c>
      <c r="G155" s="268" t="n">
        <f aca="false">E155*F155</f>
        <v>0</v>
      </c>
      <c r="H155" s="269" t="n">
        <v>0</v>
      </c>
      <c r="I155" s="270" t="n">
        <f aca="false">E155*H155</f>
        <v>0</v>
      </c>
      <c r="J155" s="269" t="n">
        <v>0</v>
      </c>
      <c r="K155" s="270" t="n">
        <f aca="false">E155*J155</f>
        <v>0</v>
      </c>
      <c r="O155" s="262" t="n">
        <v>2</v>
      </c>
      <c r="AA155" s="232" t="n">
        <v>1</v>
      </c>
      <c r="AB155" s="232" t="n">
        <v>1</v>
      </c>
      <c r="AC155" s="232" t="n">
        <v>1</v>
      </c>
      <c r="AZ155" s="232" t="n">
        <v>1</v>
      </c>
      <c r="BA155" s="232" t="n">
        <f aca="false">IF(AZ155=1,G155,0)</f>
        <v>0</v>
      </c>
      <c r="BB155" s="232" t="n">
        <f aca="false">IF(AZ155=2,G155,0)</f>
        <v>0</v>
      </c>
      <c r="BC155" s="232" t="n">
        <f aca="false">IF(AZ155=3,G155,0)</f>
        <v>0</v>
      </c>
      <c r="BD155" s="232" t="n">
        <f aca="false">IF(AZ155=4,G155,0)</f>
        <v>0</v>
      </c>
      <c r="BE155" s="232" t="n">
        <f aca="false">IF(AZ155=5,G155,0)</f>
        <v>0</v>
      </c>
      <c r="CA155" s="262" t="n">
        <v>1</v>
      </c>
      <c r="CB155" s="262" t="n">
        <v>1</v>
      </c>
    </row>
    <row r="156" customFormat="false" ht="12.75" hidden="false" customHeight="true" outlineLevel="0" collapsed="false">
      <c r="A156" s="271"/>
      <c r="B156" s="299"/>
      <c r="C156" s="300" t="s">
        <v>313</v>
      </c>
      <c r="D156" s="300"/>
      <c r="E156" s="301" t="n">
        <v>303.25</v>
      </c>
      <c r="F156" s="302"/>
      <c r="G156" s="303"/>
      <c r="H156" s="304"/>
      <c r="I156" s="274"/>
      <c r="J156" s="292"/>
      <c r="K156" s="274"/>
      <c r="M156" s="275" t="s">
        <v>313</v>
      </c>
      <c r="O156" s="262"/>
    </row>
    <row r="157" customFormat="false" ht="12.75" hidden="false" customHeight="false" outlineLevel="0" collapsed="false">
      <c r="A157" s="263" t="n">
        <v>52</v>
      </c>
      <c r="B157" s="264" t="s">
        <v>316</v>
      </c>
      <c r="C157" s="265" t="s">
        <v>317</v>
      </c>
      <c r="D157" s="266" t="s">
        <v>211</v>
      </c>
      <c r="E157" s="267" t="n">
        <v>0.3033</v>
      </c>
      <c r="F157" s="267" t="n">
        <v>0</v>
      </c>
      <c r="G157" s="268" t="n">
        <f aca="false">E157*F157</f>
        <v>0</v>
      </c>
      <c r="H157" s="269" t="n">
        <v>1</v>
      </c>
      <c r="I157" s="270" t="n">
        <f aca="false">E157*H157</f>
        <v>0.3033</v>
      </c>
      <c r="J157" s="269"/>
      <c r="K157" s="270" t="n">
        <f aca="false">E157*J157</f>
        <v>0</v>
      </c>
      <c r="O157" s="262" t="n">
        <v>2</v>
      </c>
      <c r="AA157" s="232" t="n">
        <v>3</v>
      </c>
      <c r="AB157" s="232" t="n">
        <v>1</v>
      </c>
      <c r="AC157" s="232" t="n">
        <v>11162320</v>
      </c>
      <c r="AZ157" s="232" t="n">
        <v>1</v>
      </c>
      <c r="BA157" s="232" t="n">
        <f aca="false">IF(AZ157=1,G157,0)</f>
        <v>0</v>
      </c>
      <c r="BB157" s="232" t="n">
        <f aca="false">IF(AZ157=2,G157,0)</f>
        <v>0</v>
      </c>
      <c r="BC157" s="232" t="n">
        <f aca="false">IF(AZ157=3,G157,0)</f>
        <v>0</v>
      </c>
      <c r="BD157" s="232" t="n">
        <f aca="false">IF(AZ157=4,G157,0)</f>
        <v>0</v>
      </c>
      <c r="BE157" s="232" t="n">
        <f aca="false">IF(AZ157=5,G157,0)</f>
        <v>0</v>
      </c>
      <c r="CA157" s="262" t="n">
        <v>3</v>
      </c>
      <c r="CB157" s="262" t="n">
        <v>1</v>
      </c>
    </row>
    <row r="158" customFormat="false" ht="12.75" hidden="false" customHeight="true" outlineLevel="0" collapsed="false">
      <c r="A158" s="271"/>
      <c r="B158" s="299"/>
      <c r="C158" s="300" t="s">
        <v>318</v>
      </c>
      <c r="D158" s="300"/>
      <c r="E158" s="301" t="n">
        <v>0.3033</v>
      </c>
      <c r="F158" s="302"/>
      <c r="G158" s="303"/>
      <c r="H158" s="304"/>
      <c r="I158" s="274"/>
      <c r="J158" s="292"/>
      <c r="K158" s="274"/>
      <c r="M158" s="275" t="s">
        <v>318</v>
      </c>
      <c r="O158" s="262"/>
    </row>
    <row r="159" customFormat="false" ht="12.75" hidden="false" customHeight="false" outlineLevel="0" collapsed="false">
      <c r="A159" s="276"/>
      <c r="B159" s="277" t="s">
        <v>117</v>
      </c>
      <c r="C159" s="278" t="s">
        <v>319</v>
      </c>
      <c r="D159" s="279"/>
      <c r="E159" s="280"/>
      <c r="F159" s="281"/>
      <c r="G159" s="282" t="n">
        <f aca="false">SUM(G152:G158)</f>
        <v>0</v>
      </c>
      <c r="H159" s="283"/>
      <c r="I159" s="284" t="n">
        <f aca="false">SUM(I152:I158)</f>
        <v>0.309365</v>
      </c>
      <c r="J159" s="283"/>
      <c r="K159" s="284" t="n">
        <f aca="false">SUM(K152:K158)</f>
        <v>0</v>
      </c>
      <c r="O159" s="262" t="n">
        <v>4</v>
      </c>
      <c r="BA159" s="285" t="n">
        <f aca="false">SUM(BA152:BA158)</f>
        <v>0</v>
      </c>
      <c r="BB159" s="285" t="n">
        <f aca="false">SUM(BB152:BB158)</f>
        <v>0</v>
      </c>
      <c r="BC159" s="285" t="n">
        <f aca="false">SUM(BC152:BC158)</f>
        <v>0</v>
      </c>
      <c r="BD159" s="285" t="n">
        <f aca="false">SUM(BD152:BD158)</f>
        <v>0</v>
      </c>
      <c r="BE159" s="285" t="n">
        <f aca="false">SUM(BE152:BE158)</f>
        <v>0</v>
      </c>
    </row>
    <row r="160" customFormat="false" ht="12.75" hidden="false" customHeight="false" outlineLevel="0" collapsed="false">
      <c r="A160" s="252" t="s">
        <v>104</v>
      </c>
      <c r="B160" s="253" t="s">
        <v>320</v>
      </c>
      <c r="C160" s="254" t="s">
        <v>321</v>
      </c>
      <c r="D160" s="255"/>
      <c r="E160" s="256"/>
      <c r="F160" s="256"/>
      <c r="G160" s="257"/>
      <c r="H160" s="258"/>
      <c r="I160" s="259"/>
      <c r="J160" s="260"/>
      <c r="K160" s="261"/>
      <c r="O160" s="262" t="n">
        <v>1</v>
      </c>
    </row>
    <row r="161" customFormat="false" ht="12.75" hidden="false" customHeight="false" outlineLevel="0" collapsed="false">
      <c r="A161" s="263" t="n">
        <v>53</v>
      </c>
      <c r="B161" s="264" t="s">
        <v>322</v>
      </c>
      <c r="C161" s="265" t="s">
        <v>323</v>
      </c>
      <c r="D161" s="266" t="s">
        <v>148</v>
      </c>
      <c r="E161" s="267" t="n">
        <v>3</v>
      </c>
      <c r="F161" s="267" t="n">
        <v>0</v>
      </c>
      <c r="G161" s="268" t="n">
        <f aca="false">E161*F161</f>
        <v>0</v>
      </c>
      <c r="H161" s="269" t="n">
        <v>0.00059</v>
      </c>
      <c r="I161" s="270" t="n">
        <f aca="false">E161*H161</f>
        <v>0.00177</v>
      </c>
      <c r="J161" s="269" t="n">
        <v>-0.093</v>
      </c>
      <c r="K161" s="270" t="n">
        <f aca="false">E161*J161</f>
        <v>-0.279</v>
      </c>
      <c r="O161" s="262" t="n">
        <v>2</v>
      </c>
      <c r="AA161" s="232" t="n">
        <v>1</v>
      </c>
      <c r="AB161" s="232" t="n">
        <v>1</v>
      </c>
      <c r="AC161" s="232" t="n">
        <v>1</v>
      </c>
      <c r="AZ161" s="232" t="n">
        <v>1</v>
      </c>
      <c r="BA161" s="232" t="n">
        <f aca="false">IF(AZ161=1,G161,0)</f>
        <v>0</v>
      </c>
      <c r="BB161" s="232" t="n">
        <f aca="false">IF(AZ161=2,G161,0)</f>
        <v>0</v>
      </c>
      <c r="BC161" s="232" t="n">
        <f aca="false">IF(AZ161=3,G161,0)</f>
        <v>0</v>
      </c>
      <c r="BD161" s="232" t="n">
        <f aca="false">IF(AZ161=4,G161,0)</f>
        <v>0</v>
      </c>
      <c r="BE161" s="232" t="n">
        <f aca="false">IF(AZ161=5,G161,0)</f>
        <v>0</v>
      </c>
      <c r="CA161" s="262" t="n">
        <v>1</v>
      </c>
      <c r="CB161" s="262" t="n">
        <v>1</v>
      </c>
    </row>
    <row r="162" customFormat="false" ht="12.75" hidden="false" customHeight="false" outlineLevel="0" collapsed="false">
      <c r="A162" s="276"/>
      <c r="B162" s="277" t="s">
        <v>117</v>
      </c>
      <c r="C162" s="278" t="s">
        <v>324</v>
      </c>
      <c r="D162" s="279"/>
      <c r="E162" s="280"/>
      <c r="F162" s="281"/>
      <c r="G162" s="282" t="n">
        <f aca="false">SUM(G160:G161)</f>
        <v>0</v>
      </c>
      <c r="H162" s="283"/>
      <c r="I162" s="284" t="n">
        <f aca="false">SUM(I160:I161)</f>
        <v>0.00177</v>
      </c>
      <c r="J162" s="283"/>
      <c r="K162" s="284" t="n">
        <f aca="false">SUM(K160:K161)</f>
        <v>-0.279</v>
      </c>
      <c r="O162" s="262" t="n">
        <v>4</v>
      </c>
      <c r="BA162" s="285" t="n">
        <f aca="false">SUM(BA160:BA161)</f>
        <v>0</v>
      </c>
      <c r="BB162" s="285" t="n">
        <f aca="false">SUM(BB160:BB161)</f>
        <v>0</v>
      </c>
      <c r="BC162" s="285" t="n">
        <f aca="false">SUM(BC160:BC161)</f>
        <v>0</v>
      </c>
      <c r="BD162" s="285" t="n">
        <f aca="false">SUM(BD160:BD161)</f>
        <v>0</v>
      </c>
      <c r="BE162" s="285" t="n">
        <f aca="false">SUM(BE160:BE161)</f>
        <v>0</v>
      </c>
    </row>
    <row r="163" customFormat="false" ht="12.75" hidden="false" customHeight="false" outlineLevel="0" collapsed="false">
      <c r="A163" s="252" t="s">
        <v>104</v>
      </c>
      <c r="B163" s="253" t="s">
        <v>325</v>
      </c>
      <c r="C163" s="254" t="s">
        <v>326</v>
      </c>
      <c r="D163" s="255"/>
      <c r="E163" s="256"/>
      <c r="F163" s="256"/>
      <c r="G163" s="257"/>
      <c r="H163" s="258"/>
      <c r="I163" s="259"/>
      <c r="J163" s="260"/>
      <c r="K163" s="261"/>
      <c r="O163" s="262" t="n">
        <v>1</v>
      </c>
    </row>
    <row r="164" customFormat="false" ht="12.75" hidden="false" customHeight="false" outlineLevel="0" collapsed="false">
      <c r="A164" s="263" t="n">
        <v>54</v>
      </c>
      <c r="B164" s="264" t="s">
        <v>327</v>
      </c>
      <c r="C164" s="265" t="s">
        <v>328</v>
      </c>
      <c r="D164" s="266" t="s">
        <v>329</v>
      </c>
      <c r="E164" s="267" t="n">
        <v>555.701497773</v>
      </c>
      <c r="F164" s="267" t="n">
        <v>0</v>
      </c>
      <c r="G164" s="268" t="n">
        <f aca="false">E164*F164</f>
        <v>0</v>
      </c>
      <c r="H164" s="269" t="n">
        <v>0</v>
      </c>
      <c r="I164" s="270" t="n">
        <f aca="false">E164*H164</f>
        <v>0</v>
      </c>
      <c r="J164" s="269"/>
      <c r="K164" s="270" t="n">
        <f aca="false">E164*J164</f>
        <v>0</v>
      </c>
      <c r="O164" s="262" t="n">
        <v>2</v>
      </c>
      <c r="AA164" s="232" t="n">
        <v>7</v>
      </c>
      <c r="AB164" s="232" t="n">
        <v>1</v>
      </c>
      <c r="AC164" s="232" t="n">
        <v>2</v>
      </c>
      <c r="AZ164" s="232" t="n">
        <v>1</v>
      </c>
      <c r="BA164" s="232" t="n">
        <f aca="false">IF(AZ164=1,G164,0)</f>
        <v>0</v>
      </c>
      <c r="BB164" s="232" t="n">
        <f aca="false">IF(AZ164=2,G164,0)</f>
        <v>0</v>
      </c>
      <c r="BC164" s="232" t="n">
        <f aca="false">IF(AZ164=3,G164,0)</f>
        <v>0</v>
      </c>
      <c r="BD164" s="232" t="n">
        <f aca="false">IF(AZ164=4,G164,0)</f>
        <v>0</v>
      </c>
      <c r="BE164" s="232" t="n">
        <f aca="false">IF(AZ164=5,G164,0)</f>
        <v>0</v>
      </c>
      <c r="CA164" s="262" t="n">
        <v>7</v>
      </c>
      <c r="CB164" s="262" t="n">
        <v>1</v>
      </c>
    </row>
    <row r="165" customFormat="false" ht="12.75" hidden="false" customHeight="false" outlineLevel="0" collapsed="false">
      <c r="A165" s="276"/>
      <c r="B165" s="277" t="s">
        <v>117</v>
      </c>
      <c r="C165" s="278" t="s">
        <v>330</v>
      </c>
      <c r="D165" s="279"/>
      <c r="E165" s="280"/>
      <c r="F165" s="281"/>
      <c r="G165" s="282" t="n">
        <f aca="false">SUM(G163:G164)</f>
        <v>0</v>
      </c>
      <c r="H165" s="283"/>
      <c r="I165" s="284" t="n">
        <f aca="false">SUM(I163:I164)</f>
        <v>0</v>
      </c>
      <c r="J165" s="283"/>
      <c r="K165" s="284" t="n">
        <f aca="false">SUM(K163:K164)</f>
        <v>0</v>
      </c>
      <c r="O165" s="262" t="n">
        <v>4</v>
      </c>
      <c r="BA165" s="285" t="n">
        <f aca="false">SUM(BA163:BA164)</f>
        <v>0</v>
      </c>
      <c r="BB165" s="285" t="n">
        <f aca="false">SUM(BB163:BB164)</f>
        <v>0</v>
      </c>
      <c r="BC165" s="285" t="n">
        <f aca="false">SUM(BC163:BC164)</f>
        <v>0</v>
      </c>
      <c r="BD165" s="285" t="n">
        <f aca="false">SUM(BD163:BD164)</f>
        <v>0</v>
      </c>
      <c r="BE165" s="285" t="n">
        <f aca="false">SUM(BE163:BE164)</f>
        <v>0</v>
      </c>
    </row>
    <row r="166" customFormat="false" ht="12.75" hidden="false" customHeight="false" outlineLevel="0" collapsed="false">
      <c r="A166" s="252" t="s">
        <v>104</v>
      </c>
      <c r="B166" s="253" t="s">
        <v>331</v>
      </c>
      <c r="C166" s="254" t="s">
        <v>332</v>
      </c>
      <c r="D166" s="255"/>
      <c r="E166" s="256"/>
      <c r="F166" s="256"/>
      <c r="G166" s="257"/>
      <c r="H166" s="258"/>
      <c r="I166" s="259"/>
      <c r="J166" s="260"/>
      <c r="K166" s="261"/>
      <c r="O166" s="262" t="n">
        <v>1</v>
      </c>
    </row>
    <row r="167" customFormat="false" ht="12.75" hidden="false" customHeight="false" outlineLevel="0" collapsed="false">
      <c r="A167" s="263" t="n">
        <v>55</v>
      </c>
      <c r="B167" s="264" t="s">
        <v>333</v>
      </c>
      <c r="C167" s="265" t="s">
        <v>334</v>
      </c>
      <c r="D167" s="266" t="s">
        <v>329</v>
      </c>
      <c r="E167" s="267" t="n">
        <v>96.347931</v>
      </c>
      <c r="F167" s="267" t="n">
        <v>0</v>
      </c>
      <c r="G167" s="268" t="n">
        <f aca="false">E167*F167</f>
        <v>0</v>
      </c>
      <c r="H167" s="269" t="n">
        <v>0</v>
      </c>
      <c r="I167" s="270" t="n">
        <f aca="false">E167*H167</f>
        <v>0</v>
      </c>
      <c r="J167" s="269"/>
      <c r="K167" s="270" t="n">
        <f aca="false">E167*J167</f>
        <v>0</v>
      </c>
      <c r="O167" s="262" t="n">
        <v>2</v>
      </c>
      <c r="AA167" s="232" t="n">
        <v>8</v>
      </c>
      <c r="AB167" s="232" t="n">
        <v>0</v>
      </c>
      <c r="AC167" s="232" t="n">
        <v>3</v>
      </c>
      <c r="AZ167" s="232" t="n">
        <v>1</v>
      </c>
      <c r="BA167" s="232" t="n">
        <f aca="false">IF(AZ167=1,G167,0)</f>
        <v>0</v>
      </c>
      <c r="BB167" s="232" t="n">
        <f aca="false">IF(AZ167=2,G167,0)</f>
        <v>0</v>
      </c>
      <c r="BC167" s="232" t="n">
        <f aca="false">IF(AZ167=3,G167,0)</f>
        <v>0</v>
      </c>
      <c r="BD167" s="232" t="n">
        <f aca="false">IF(AZ167=4,G167,0)</f>
        <v>0</v>
      </c>
      <c r="BE167" s="232" t="n">
        <f aca="false">IF(AZ167=5,G167,0)</f>
        <v>0</v>
      </c>
      <c r="CA167" s="262" t="n">
        <v>8</v>
      </c>
      <c r="CB167" s="262" t="n">
        <v>0</v>
      </c>
    </row>
    <row r="168" customFormat="false" ht="22.5" hidden="false" customHeight="false" outlineLevel="0" collapsed="false">
      <c r="A168" s="263" t="n">
        <v>56</v>
      </c>
      <c r="B168" s="264" t="s">
        <v>335</v>
      </c>
      <c r="C168" s="265" t="s">
        <v>336</v>
      </c>
      <c r="D168" s="266" t="s">
        <v>329</v>
      </c>
      <c r="E168" s="267" t="n">
        <v>385.391724</v>
      </c>
      <c r="F168" s="267" t="n">
        <v>0</v>
      </c>
      <c r="G168" s="268" t="n">
        <f aca="false">E168*F168</f>
        <v>0</v>
      </c>
      <c r="H168" s="269" t="n">
        <v>0</v>
      </c>
      <c r="I168" s="270" t="n">
        <f aca="false">E168*H168</f>
        <v>0</v>
      </c>
      <c r="J168" s="269"/>
      <c r="K168" s="270" t="n">
        <f aca="false">E168*J168</f>
        <v>0</v>
      </c>
      <c r="O168" s="262" t="n">
        <v>2</v>
      </c>
      <c r="AA168" s="232" t="n">
        <v>8</v>
      </c>
      <c r="AB168" s="232" t="n">
        <v>0</v>
      </c>
      <c r="AC168" s="232" t="n">
        <v>3</v>
      </c>
      <c r="AZ168" s="232" t="n">
        <v>1</v>
      </c>
      <c r="BA168" s="232" t="n">
        <f aca="false">IF(AZ168=1,G168,0)</f>
        <v>0</v>
      </c>
      <c r="BB168" s="232" t="n">
        <f aca="false">IF(AZ168=2,G168,0)</f>
        <v>0</v>
      </c>
      <c r="BC168" s="232" t="n">
        <f aca="false">IF(AZ168=3,G168,0)</f>
        <v>0</v>
      </c>
      <c r="BD168" s="232" t="n">
        <f aca="false">IF(AZ168=4,G168,0)</f>
        <v>0</v>
      </c>
      <c r="BE168" s="232" t="n">
        <f aca="false">IF(AZ168=5,G168,0)</f>
        <v>0</v>
      </c>
      <c r="CA168" s="262" t="n">
        <v>8</v>
      </c>
      <c r="CB168" s="262" t="n">
        <v>0</v>
      </c>
    </row>
    <row r="169" customFormat="false" ht="12.75" hidden="false" customHeight="false" outlineLevel="0" collapsed="false">
      <c r="A169" s="263" t="n">
        <v>57</v>
      </c>
      <c r="B169" s="264" t="s">
        <v>337</v>
      </c>
      <c r="C169" s="265" t="s">
        <v>338</v>
      </c>
      <c r="D169" s="266" t="s">
        <v>329</v>
      </c>
      <c r="E169" s="267" t="n">
        <v>96.347931</v>
      </c>
      <c r="F169" s="267" t="n">
        <v>0</v>
      </c>
      <c r="G169" s="268" t="n">
        <f aca="false">E169*F169</f>
        <v>0</v>
      </c>
      <c r="H169" s="269" t="n">
        <v>0</v>
      </c>
      <c r="I169" s="270" t="n">
        <f aca="false">E169*H169</f>
        <v>0</v>
      </c>
      <c r="J169" s="269"/>
      <c r="K169" s="270" t="n">
        <f aca="false">E169*J169</f>
        <v>0</v>
      </c>
      <c r="O169" s="262" t="n">
        <v>2</v>
      </c>
      <c r="AA169" s="232" t="n">
        <v>8</v>
      </c>
      <c r="AB169" s="232" t="n">
        <v>0</v>
      </c>
      <c r="AC169" s="232" t="n">
        <v>3</v>
      </c>
      <c r="AZ169" s="232" t="n">
        <v>1</v>
      </c>
      <c r="BA169" s="232" t="n">
        <f aca="false">IF(AZ169=1,G169,0)</f>
        <v>0</v>
      </c>
      <c r="BB169" s="232" t="n">
        <f aca="false">IF(AZ169=2,G169,0)</f>
        <v>0</v>
      </c>
      <c r="BC169" s="232" t="n">
        <f aca="false">IF(AZ169=3,G169,0)</f>
        <v>0</v>
      </c>
      <c r="BD169" s="232" t="n">
        <f aca="false">IF(AZ169=4,G169,0)</f>
        <v>0</v>
      </c>
      <c r="BE169" s="232" t="n">
        <f aca="false">IF(AZ169=5,G169,0)</f>
        <v>0</v>
      </c>
      <c r="CA169" s="262" t="n">
        <v>8</v>
      </c>
      <c r="CB169" s="262" t="n">
        <v>0</v>
      </c>
    </row>
    <row r="170" customFormat="false" ht="12.75" hidden="false" customHeight="false" outlineLevel="0" collapsed="false">
      <c r="A170" s="276"/>
      <c r="B170" s="277" t="s">
        <v>117</v>
      </c>
      <c r="C170" s="278" t="s">
        <v>339</v>
      </c>
      <c r="D170" s="279"/>
      <c r="E170" s="280"/>
      <c r="F170" s="281"/>
      <c r="G170" s="282" t="n">
        <f aca="false">SUM(G166:G169)</f>
        <v>0</v>
      </c>
      <c r="H170" s="283"/>
      <c r="I170" s="284" t="n">
        <f aca="false">SUM(I166:I169)</f>
        <v>0</v>
      </c>
      <c r="J170" s="283"/>
      <c r="K170" s="284" t="n">
        <f aca="false">SUM(K166:K169)</f>
        <v>0</v>
      </c>
      <c r="O170" s="262" t="n">
        <v>4</v>
      </c>
      <c r="BA170" s="285" t="n">
        <f aca="false">SUM(BA166:BA169)</f>
        <v>0</v>
      </c>
      <c r="BB170" s="285" t="n">
        <f aca="false">SUM(BB166:BB169)</f>
        <v>0</v>
      </c>
      <c r="BC170" s="285" t="n">
        <f aca="false">SUM(BC166:BC169)</f>
        <v>0</v>
      </c>
      <c r="BD170" s="285" t="n">
        <f aca="false">SUM(BD166:BD169)</f>
        <v>0</v>
      </c>
      <c r="BE170" s="285" t="n">
        <f aca="false">SUM(BE166:BE169)</f>
        <v>0</v>
      </c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A194" s="292"/>
      <c r="B194" s="292"/>
      <c r="C194" s="292"/>
      <c r="D194" s="292"/>
      <c r="E194" s="292"/>
      <c r="F194" s="292"/>
      <c r="G194" s="292"/>
    </row>
    <row r="195" customFormat="false" ht="12.75" hidden="false" customHeight="false" outlineLevel="0" collapsed="false">
      <c r="A195" s="292"/>
      <c r="B195" s="292"/>
      <c r="C195" s="292"/>
      <c r="D195" s="292"/>
      <c r="E195" s="292"/>
      <c r="F195" s="292"/>
      <c r="G195" s="292"/>
    </row>
    <row r="196" customFormat="false" ht="12.75" hidden="false" customHeight="false" outlineLevel="0" collapsed="false">
      <c r="A196" s="292"/>
      <c r="B196" s="292"/>
      <c r="C196" s="292"/>
      <c r="D196" s="292"/>
      <c r="E196" s="292"/>
      <c r="F196" s="292"/>
      <c r="G196" s="292"/>
    </row>
    <row r="197" customFormat="false" ht="12.75" hidden="false" customHeight="false" outlineLevel="0" collapsed="false">
      <c r="A197" s="292"/>
      <c r="B197" s="292"/>
      <c r="C197" s="292"/>
      <c r="D197" s="292"/>
      <c r="E197" s="292"/>
      <c r="F197" s="292"/>
      <c r="G197" s="29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A229" s="293"/>
      <c r="B229" s="293"/>
    </row>
    <row r="230" customFormat="false" ht="12.75" hidden="false" customHeight="false" outlineLevel="0" collapsed="false">
      <c r="A230" s="292"/>
      <c r="B230" s="292"/>
      <c r="C230" s="294"/>
      <c r="D230" s="294"/>
      <c r="E230" s="295"/>
      <c r="F230" s="294"/>
      <c r="G230" s="296"/>
    </row>
    <row r="231" customFormat="false" ht="12.75" hidden="false" customHeight="false" outlineLevel="0" collapsed="false">
      <c r="A231" s="297"/>
      <c r="B231" s="297"/>
      <c r="C231" s="292"/>
      <c r="D231" s="292"/>
      <c r="E231" s="298"/>
      <c r="F231" s="292"/>
      <c r="G231" s="292"/>
    </row>
    <row r="232" customFormat="false" ht="12.75" hidden="false" customHeight="false" outlineLevel="0" collapsed="false">
      <c r="A232" s="292"/>
      <c r="B232" s="292"/>
      <c r="C232" s="292"/>
      <c r="D232" s="292"/>
      <c r="E232" s="298"/>
      <c r="F232" s="292"/>
      <c r="G232" s="292"/>
    </row>
    <row r="233" customFormat="false" ht="12.75" hidden="false" customHeight="false" outlineLevel="0" collapsed="false">
      <c r="A233" s="292"/>
      <c r="B233" s="292"/>
      <c r="C233" s="292"/>
      <c r="D233" s="292"/>
      <c r="E233" s="298"/>
      <c r="F233" s="292"/>
      <c r="G233" s="292"/>
    </row>
    <row r="234" customFormat="false" ht="12.75" hidden="false" customHeight="false" outlineLevel="0" collapsed="false">
      <c r="A234" s="292"/>
      <c r="B234" s="292"/>
      <c r="C234" s="292"/>
      <c r="D234" s="292"/>
      <c r="E234" s="298"/>
      <c r="F234" s="292"/>
      <c r="G234" s="292"/>
    </row>
    <row r="235" customFormat="false" ht="12.75" hidden="false" customHeight="false" outlineLevel="0" collapsed="false">
      <c r="A235" s="292"/>
      <c r="B235" s="292"/>
      <c r="C235" s="292"/>
      <c r="D235" s="292"/>
      <c r="E235" s="298"/>
      <c r="F235" s="292"/>
      <c r="G235" s="292"/>
    </row>
    <row r="236" customFormat="false" ht="12.75" hidden="false" customHeight="false" outlineLevel="0" collapsed="false">
      <c r="A236" s="292"/>
      <c r="B236" s="292"/>
      <c r="C236" s="292"/>
      <c r="D236" s="292"/>
      <c r="E236" s="298"/>
      <c r="F236" s="292"/>
      <c r="G236" s="292"/>
    </row>
    <row r="237" customFormat="false" ht="12.75" hidden="false" customHeight="false" outlineLevel="0" collapsed="false">
      <c r="A237" s="292"/>
      <c r="B237" s="292"/>
      <c r="C237" s="292"/>
      <c r="D237" s="292"/>
      <c r="E237" s="298"/>
      <c r="F237" s="292"/>
      <c r="G237" s="292"/>
    </row>
    <row r="238" customFormat="false" ht="12.75" hidden="false" customHeight="false" outlineLevel="0" collapsed="false">
      <c r="A238" s="292"/>
      <c r="B238" s="292"/>
      <c r="C238" s="292"/>
      <c r="D238" s="292"/>
      <c r="E238" s="298"/>
      <c r="F238" s="292"/>
      <c r="G238" s="292"/>
    </row>
    <row r="239" customFormat="false" ht="12.75" hidden="false" customHeight="false" outlineLevel="0" collapsed="false">
      <c r="A239" s="292"/>
      <c r="B239" s="292"/>
      <c r="C239" s="292"/>
      <c r="D239" s="292"/>
      <c r="E239" s="298"/>
      <c r="F239" s="292"/>
      <c r="G239" s="292"/>
    </row>
    <row r="240" customFormat="false" ht="12.75" hidden="false" customHeight="false" outlineLevel="0" collapsed="false">
      <c r="A240" s="292"/>
      <c r="B240" s="292"/>
      <c r="C240" s="292"/>
      <c r="D240" s="292"/>
      <c r="E240" s="298"/>
      <c r="F240" s="292"/>
      <c r="G240" s="292"/>
    </row>
    <row r="241" customFormat="false" ht="12.75" hidden="false" customHeight="false" outlineLevel="0" collapsed="false">
      <c r="A241" s="292"/>
      <c r="B241" s="292"/>
      <c r="C241" s="292"/>
      <c r="D241" s="292"/>
      <c r="E241" s="298"/>
      <c r="F241" s="292"/>
      <c r="G241" s="292"/>
    </row>
    <row r="242" customFormat="false" ht="12.75" hidden="false" customHeight="false" outlineLevel="0" collapsed="false">
      <c r="A242" s="292"/>
      <c r="B242" s="292"/>
      <c r="C242" s="292"/>
      <c r="D242" s="292"/>
      <c r="E242" s="298"/>
      <c r="F242" s="292"/>
      <c r="G242" s="292"/>
    </row>
    <row r="243" customFormat="false" ht="12.75" hidden="false" customHeight="false" outlineLevel="0" collapsed="false">
      <c r="A243" s="292"/>
      <c r="B243" s="292"/>
      <c r="C243" s="292"/>
      <c r="D243" s="292"/>
      <c r="E243" s="298"/>
      <c r="F243" s="292"/>
      <c r="G243" s="292"/>
    </row>
  </sheetData>
  <mergeCells count="91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8:D18"/>
    <mergeCell ref="C20:D20"/>
    <mergeCell ref="C22:D22"/>
    <mergeCell ref="C24:D24"/>
    <mergeCell ref="C25:D25"/>
    <mergeCell ref="C26:D26"/>
    <mergeCell ref="C27:D27"/>
    <mergeCell ref="C28:D28"/>
    <mergeCell ref="C29:D29"/>
    <mergeCell ref="C30:D30"/>
    <mergeCell ref="C31:D31"/>
    <mergeCell ref="C33:D33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1:D61"/>
    <mergeCell ref="C65:D65"/>
    <mergeCell ref="C66:D66"/>
    <mergeCell ref="C67:D67"/>
    <mergeCell ref="C68:D68"/>
    <mergeCell ref="C69:D69"/>
    <mergeCell ref="C71:D71"/>
    <mergeCell ref="C72:D72"/>
    <mergeCell ref="C74:D74"/>
    <mergeCell ref="C76:D76"/>
    <mergeCell ref="C80:G80"/>
    <mergeCell ref="C84:D84"/>
    <mergeCell ref="C88:D88"/>
    <mergeCell ref="C89:D89"/>
    <mergeCell ref="C91:D91"/>
    <mergeCell ref="C92:D92"/>
    <mergeCell ref="C94:D94"/>
    <mergeCell ref="C95:D95"/>
    <mergeCell ref="C97:D97"/>
    <mergeCell ref="C98:D98"/>
    <mergeCell ref="C100:D100"/>
    <mergeCell ref="C101:D101"/>
    <mergeCell ref="C103:D103"/>
    <mergeCell ref="C104:D104"/>
    <mergeCell ref="C108:D108"/>
    <mergeCell ref="C111:D111"/>
    <mergeCell ref="C117:G117"/>
    <mergeCell ref="C119:G119"/>
    <mergeCell ref="C120:G120"/>
    <mergeCell ref="C122:G122"/>
    <mergeCell ref="C124:G124"/>
    <mergeCell ref="C125:G125"/>
    <mergeCell ref="C127:G127"/>
    <mergeCell ref="C128:G128"/>
    <mergeCell ref="C129:G129"/>
    <mergeCell ref="C130:G130"/>
    <mergeCell ref="C133:D133"/>
    <mergeCell ref="C134:D134"/>
    <mergeCell ref="C135:D135"/>
    <mergeCell ref="C136:D136"/>
    <mergeCell ref="C137:D137"/>
    <mergeCell ref="C139:D139"/>
    <mergeCell ref="C148:G148"/>
    <mergeCell ref="C150:G150"/>
    <mergeCell ref="C154:D154"/>
    <mergeCell ref="C156:D156"/>
    <mergeCell ref="C158:D1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 t="s">
        <v>36</v>
      </c>
      <c r="B2" s="85"/>
      <c r="C2" s="86" t="s">
        <v>340</v>
      </c>
      <c r="D2" s="86" t="s">
        <v>341</v>
      </c>
      <c r="E2" s="87"/>
      <c r="F2" s="88" t="s">
        <v>39</v>
      </c>
      <c r="G2" s="89"/>
    </row>
    <row r="3" customFormat="false" ht="3" hidden="true" customHeight="true" outlineLevel="0" collapsed="false">
      <c r="A3" s="90"/>
      <c r="B3" s="91"/>
      <c r="C3" s="92"/>
      <c r="D3" s="92"/>
      <c r="E3" s="93"/>
      <c r="F3" s="94"/>
      <c r="G3" s="95"/>
    </row>
    <row r="4" customFormat="false" ht="12" hidden="false" customHeight="true" outlineLevel="0" collapsed="false">
      <c r="A4" s="96" t="s">
        <v>40</v>
      </c>
      <c r="B4" s="91"/>
      <c r="C4" s="92"/>
      <c r="D4" s="92"/>
      <c r="E4" s="93"/>
      <c r="F4" s="94" t="s">
        <v>41</v>
      </c>
      <c r="G4" s="97"/>
    </row>
    <row r="5" customFormat="false" ht="12.95" hidden="false" customHeight="true" outlineLevel="0" collapsed="false">
      <c r="A5" s="98" t="s">
        <v>26</v>
      </c>
      <c r="B5" s="99"/>
      <c r="C5" s="100" t="s">
        <v>27</v>
      </c>
      <c r="D5" s="101"/>
      <c r="E5" s="99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1"/>
      <c r="C6" s="92"/>
      <c r="D6" s="92"/>
      <c r="E6" s="93"/>
      <c r="F6" s="102" t="s">
        <v>44</v>
      </c>
      <c r="G6" s="103"/>
      <c r="O6" s="104"/>
    </row>
    <row r="7" customFormat="false" ht="12.95" hidden="false" customHeight="true" outlineLevel="0" collapsed="false">
      <c r="A7" s="105" t="s">
        <v>4</v>
      </c>
      <c r="B7" s="106"/>
      <c r="C7" s="107" t="s">
        <v>5</v>
      </c>
      <c r="D7" s="108"/>
      <c r="E7" s="108"/>
      <c r="F7" s="109" t="s">
        <v>45</v>
      </c>
      <c r="G7" s="103" t="n">
        <f aca="false">IF(G6=0,0,ROUND((F30+F32)/G6,1))</f>
        <v>0</v>
      </c>
    </row>
    <row r="8" customFormat="false" ht="12.75" hidden="false" customHeight="false" outlineLevel="0" collapsed="false">
      <c r="A8" s="110" t="s">
        <v>46</v>
      </c>
      <c r="B8" s="94"/>
      <c r="C8" s="111" t="s">
        <v>47</v>
      </c>
      <c r="D8" s="111"/>
      <c r="E8" s="111"/>
      <c r="F8" s="112" t="s">
        <v>48</v>
      </c>
      <c r="G8" s="113"/>
      <c r="H8" s="114"/>
      <c r="I8" s="115"/>
    </row>
    <row r="9" customFormat="false" ht="12.75" hidden="false" customHeight="false" outlineLevel="0" collapsed="false">
      <c r="A9" s="110" t="s">
        <v>49</v>
      </c>
      <c r="B9" s="94"/>
      <c r="C9" s="111"/>
      <c r="D9" s="111"/>
      <c r="E9" s="111"/>
      <c r="F9" s="94"/>
      <c r="G9" s="116"/>
      <c r="H9" s="117"/>
    </row>
    <row r="10" customFormat="false" ht="12.75" hidden="false" customHeight="false" outlineLevel="0" collapsed="false">
      <c r="A10" s="110" t="s">
        <v>50</v>
      </c>
      <c r="B10" s="94"/>
      <c r="C10" s="118" t="s">
        <v>7</v>
      </c>
      <c r="D10" s="118"/>
      <c r="E10" s="118"/>
      <c r="F10" s="119"/>
      <c r="G10" s="120"/>
      <c r="H10" s="121"/>
    </row>
    <row r="11" customFormat="false" ht="13.5" hidden="false" customHeight="true" outlineLevel="0" collapsed="false">
      <c r="A11" s="110" t="s">
        <v>51</v>
      </c>
      <c r="B11" s="94"/>
      <c r="C11" s="118"/>
      <c r="D11" s="118"/>
      <c r="E11" s="118"/>
      <c r="F11" s="122" t="s">
        <v>52</v>
      </c>
      <c r="G11" s="123"/>
      <c r="H11" s="117"/>
      <c r="BA11" s="124"/>
      <c r="BB11" s="124"/>
      <c r="BC11" s="124"/>
      <c r="BD11" s="124"/>
      <c r="BE11" s="124"/>
    </row>
    <row r="12" customFormat="false" ht="12.75" hidden="false" customHeight="true" outlineLevel="0" collapsed="false">
      <c r="A12" s="125" t="s">
        <v>53</v>
      </c>
      <c r="B12" s="91"/>
      <c r="C12" s="126"/>
      <c r="D12" s="126"/>
      <c r="E12" s="126"/>
      <c r="F12" s="127" t="s">
        <v>54</v>
      </c>
      <c r="G12" s="128"/>
      <c r="H12" s="117"/>
    </row>
    <row r="13" customFormat="false" ht="28.5" hidden="false" customHeight="true" outlineLevel="0" collapsed="false">
      <c r="A13" s="129" t="s">
        <v>55</v>
      </c>
      <c r="B13" s="129"/>
      <c r="C13" s="129"/>
      <c r="D13" s="129"/>
      <c r="E13" s="129"/>
      <c r="F13" s="129"/>
      <c r="G13" s="129"/>
      <c r="H13" s="117"/>
    </row>
    <row r="14" customFormat="false" ht="17.25" hidden="false" customHeight="true" outlineLevel="0" collapsed="false">
      <c r="A14" s="130" t="s">
        <v>56</v>
      </c>
      <c r="B14" s="131"/>
      <c r="C14" s="132"/>
      <c r="D14" s="133"/>
      <c r="E14" s="134"/>
      <c r="F14" s="134"/>
      <c r="G14" s="132"/>
    </row>
    <row r="15" customFormat="false" ht="15.95" hidden="false" customHeight="true" outlineLevel="0" collapsed="false">
      <c r="A15" s="135"/>
      <c r="B15" s="136" t="s">
        <v>57</v>
      </c>
      <c r="C15" s="137" t="n">
        <f aca="false">'IO 2.0 02.5 Rek'!E16</f>
        <v>0</v>
      </c>
      <c r="D15" s="138"/>
      <c r="E15" s="139"/>
      <c r="F15" s="140"/>
      <c r="G15" s="137"/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IO 2.0 02.5 Rek'!F16</f>
        <v>0</v>
      </c>
      <c r="D16" s="90"/>
      <c r="E16" s="141"/>
      <c r="F16" s="142"/>
      <c r="G16" s="137"/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IO 2.0 02.5 Rek'!H16</f>
        <v>0</v>
      </c>
      <c r="D17" s="90"/>
      <c r="E17" s="141"/>
      <c r="F17" s="142"/>
      <c r="G17" s="137"/>
    </row>
    <row r="18" customFormat="false" ht="15.95" hidden="false" customHeight="true" outlineLevel="0" collapsed="false">
      <c r="A18" s="143" t="s">
        <v>62</v>
      </c>
      <c r="B18" s="144" t="s">
        <v>63</v>
      </c>
      <c r="C18" s="137" t="n">
        <f aca="false">'IO 2.0 02.5 Rek'!G16</f>
        <v>0</v>
      </c>
      <c r="D18" s="90"/>
      <c r="E18" s="141"/>
      <c r="F18" s="142"/>
      <c r="G18" s="137"/>
    </row>
    <row r="19" customFormat="false" ht="15.95" hidden="false" customHeight="true" outlineLevel="0" collapsed="false">
      <c r="A19" s="145" t="s">
        <v>64</v>
      </c>
      <c r="B19" s="136"/>
      <c r="C19" s="137" t="n">
        <f aca="false">SUM(C15:C18)</f>
        <v>0</v>
      </c>
      <c r="D19" s="90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90"/>
      <c r="E20" s="141"/>
      <c r="F20" s="142"/>
      <c r="G20" s="137"/>
    </row>
    <row r="21" customFormat="false" ht="15.95" hidden="false" customHeight="true" outlineLevel="0" collapsed="false">
      <c r="A21" s="145" t="s">
        <v>65</v>
      </c>
      <c r="B21" s="136"/>
      <c r="C21" s="137" t="n">
        <f aca="false">'IO 2.0 02.5 Rek'!I16</f>
        <v>0</v>
      </c>
      <c r="D21" s="90"/>
      <c r="E21" s="141"/>
      <c r="F21" s="142"/>
      <c r="G21" s="137"/>
    </row>
    <row r="22" customFormat="false" ht="15.95" hidden="false" customHeight="true" outlineLevel="0" collapsed="false">
      <c r="A22" s="146" t="s">
        <v>66</v>
      </c>
      <c r="B22" s="117"/>
      <c r="C22" s="137" t="n">
        <f aca="false">C19+C21</f>
        <v>0</v>
      </c>
      <c r="D22" s="90"/>
      <c r="E22" s="141"/>
      <c r="F22" s="142"/>
      <c r="G22" s="137"/>
    </row>
    <row r="23" customFormat="false" ht="15.95" hidden="false" customHeight="true" outlineLevel="0" collapsed="false">
      <c r="A23" s="147" t="s">
        <v>67</v>
      </c>
      <c r="B23" s="147"/>
      <c r="C23" s="148" t="n">
        <f aca="false">C22+G23</f>
        <v>0</v>
      </c>
      <c r="D23" s="149"/>
      <c r="E23" s="150"/>
      <c r="F23" s="151"/>
      <c r="G23" s="137"/>
    </row>
    <row r="24" customFormat="false" ht="12.75" hidden="false" customHeight="false" outlineLevel="0" collapsed="false">
      <c r="A24" s="152" t="s">
        <v>68</v>
      </c>
      <c r="B24" s="153"/>
      <c r="C24" s="154"/>
      <c r="D24" s="153" t="s">
        <v>69</v>
      </c>
      <c r="E24" s="153"/>
      <c r="F24" s="155" t="s">
        <v>70</v>
      </c>
      <c r="G24" s="156"/>
    </row>
    <row r="25" customFormat="false" ht="12.75" hidden="false" customHeight="false" outlineLevel="0" collapsed="false">
      <c r="A25" s="146" t="s">
        <v>71</v>
      </c>
      <c r="B25" s="117"/>
      <c r="C25" s="157"/>
      <c r="D25" s="117" t="s">
        <v>71</v>
      </c>
      <c r="F25" s="158" t="s">
        <v>71</v>
      </c>
      <c r="G25" s="159"/>
    </row>
    <row r="26" customFormat="false" ht="37.5" hidden="false" customHeight="true" outlineLevel="0" collapsed="false">
      <c r="A26" s="146" t="s">
        <v>72</v>
      </c>
      <c r="B26" s="160"/>
      <c r="C26" s="161" t="n">
        <v>42013</v>
      </c>
      <c r="D26" s="117" t="s">
        <v>72</v>
      </c>
      <c r="F26" s="158" t="s">
        <v>72</v>
      </c>
      <c r="G26" s="159"/>
    </row>
    <row r="27" customFormat="false" ht="12.75" hidden="false" customHeight="false" outlineLevel="0" collapsed="false">
      <c r="A27" s="146"/>
      <c r="B27" s="162"/>
      <c r="C27" s="157"/>
      <c r="D27" s="117"/>
      <c r="F27" s="158"/>
      <c r="G27" s="159"/>
    </row>
    <row r="28" customFormat="false" ht="12.75" hidden="false" customHeight="false" outlineLevel="0" collapsed="false">
      <c r="A28" s="146" t="s">
        <v>73</v>
      </c>
      <c r="B28" s="117"/>
      <c r="C28" s="157"/>
      <c r="D28" s="158" t="s">
        <v>74</v>
      </c>
      <c r="E28" s="157"/>
      <c r="F28" s="163" t="s">
        <v>74</v>
      </c>
      <c r="G28" s="159"/>
    </row>
    <row r="29" customFormat="false" ht="69" hidden="false" customHeight="true" outlineLevel="0" collapsed="false">
      <c r="A29" s="146"/>
      <c r="B29" s="117"/>
      <c r="C29" s="164"/>
      <c r="D29" s="165"/>
      <c r="E29" s="164"/>
      <c r="F29" s="117"/>
      <c r="G29" s="159"/>
    </row>
    <row r="30" customFormat="false" ht="12.75" hidden="false" customHeight="false" outlineLevel="0" collapsed="false">
      <c r="A30" s="166" t="s">
        <v>18</v>
      </c>
      <c r="B30" s="167"/>
      <c r="C30" s="168" t="n">
        <v>21</v>
      </c>
      <c r="D30" s="167" t="s">
        <v>75</v>
      </c>
      <c r="E30" s="169"/>
      <c r="F30" s="170" t="n">
        <f aca="false">C23-F32</f>
        <v>0</v>
      </c>
      <c r="G30" s="170"/>
    </row>
    <row r="31" customFormat="false" ht="12.75" hidden="false" customHeight="false" outlineLevel="0" collapsed="false">
      <c r="A31" s="166" t="s">
        <v>76</v>
      </c>
      <c r="B31" s="167"/>
      <c r="C31" s="168" t="n">
        <f aca="false">C30</f>
        <v>21</v>
      </c>
      <c r="D31" s="167" t="s">
        <v>77</v>
      </c>
      <c r="E31" s="169"/>
      <c r="F31" s="170" t="n">
        <f aca="false">ROUND(PRODUCT(F30,C31/100),0)</f>
        <v>0</v>
      </c>
      <c r="G31" s="170"/>
    </row>
    <row r="32" customFormat="false" ht="12.75" hidden="false" customHeight="true" outlineLevel="0" collapsed="false">
      <c r="A32" s="166" t="s">
        <v>18</v>
      </c>
      <c r="B32" s="167"/>
      <c r="C32" s="168" t="n">
        <v>0</v>
      </c>
      <c r="D32" s="167" t="s">
        <v>77</v>
      </c>
      <c r="E32" s="169"/>
      <c r="F32" s="170" t="n">
        <v>0</v>
      </c>
      <c r="G32" s="170"/>
    </row>
    <row r="33" customFormat="false" ht="12.75" hidden="false" customHeight="true" outlineLevel="0" collapsed="false">
      <c r="A33" s="166" t="s">
        <v>76</v>
      </c>
      <c r="B33" s="171"/>
      <c r="C33" s="172" t="n">
        <f aca="false">C32</f>
        <v>0</v>
      </c>
      <c r="D33" s="167" t="s">
        <v>77</v>
      </c>
      <c r="E33" s="142"/>
      <c r="F33" s="170" t="n">
        <f aca="false">ROUND(PRODUCT(F32,C33/100),0)</f>
        <v>0</v>
      </c>
      <c r="G33" s="170"/>
    </row>
    <row r="34" s="177" customFormat="true" ht="19.5" hidden="false" customHeight="true" outlineLevel="0" collapsed="false">
      <c r="A34" s="173" t="s">
        <v>78</v>
      </c>
      <c r="B34" s="174"/>
      <c r="C34" s="174"/>
      <c r="D34" s="174"/>
      <c r="E34" s="175"/>
      <c r="F34" s="176" t="n">
        <f aca="false">ROUND(SUM(F30:F33),0)</f>
        <v>0</v>
      </c>
      <c r="G34" s="176"/>
    </row>
    <row r="36" customFormat="false" ht="12.75" hidden="false" customHeight="false" outlineLevel="0" collapsed="false">
      <c r="A36" s="2" t="s">
        <v>7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8" t="s">
        <v>136</v>
      </c>
      <c r="C37" s="178"/>
      <c r="D37" s="178"/>
      <c r="E37" s="178"/>
      <c r="F37" s="178"/>
      <c r="G37" s="178"/>
      <c r="H37" s="1" t="s">
        <v>2</v>
      </c>
    </row>
    <row r="38" customFormat="false" ht="12.75" hidden="false" customHeight="true" outlineLevel="0" collapsed="false">
      <c r="A38" s="179"/>
      <c r="B38" s="178"/>
      <c r="C38" s="178"/>
      <c r="D38" s="178"/>
      <c r="E38" s="178"/>
      <c r="F38" s="178"/>
      <c r="G38" s="178"/>
      <c r="H38" s="1" t="s">
        <v>2</v>
      </c>
    </row>
    <row r="39" customFormat="false" ht="12.75" hidden="false" customHeight="false" outlineLevel="0" collapsed="false">
      <c r="A39" s="179"/>
      <c r="B39" s="178"/>
      <c r="C39" s="178"/>
      <c r="D39" s="178"/>
      <c r="E39" s="178"/>
      <c r="F39" s="178"/>
      <c r="G39" s="178"/>
      <c r="H39" s="1" t="s">
        <v>2</v>
      </c>
    </row>
    <row r="40" customFormat="false" ht="12.7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" t="s">
        <v>2</v>
      </c>
    </row>
    <row r="41" customFormat="false" ht="12.7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" t="s">
        <v>2</v>
      </c>
    </row>
    <row r="42" customFormat="false" ht="12.75" hidden="false" customHeight="false" outlineLevel="0" collapsed="false">
      <c r="A42" s="179"/>
      <c r="B42" s="178"/>
      <c r="C42" s="178"/>
      <c r="D42" s="178"/>
      <c r="E42" s="178"/>
      <c r="F42" s="178"/>
      <c r="G42" s="178"/>
      <c r="H42" s="1" t="s">
        <v>2</v>
      </c>
    </row>
    <row r="43" customFormat="false" ht="12.75" hidden="false" customHeight="false" outlineLevel="0" collapsed="false">
      <c r="A43" s="179"/>
      <c r="B43" s="178"/>
      <c r="C43" s="178"/>
      <c r="D43" s="178"/>
      <c r="E43" s="178"/>
      <c r="F43" s="178"/>
      <c r="G43" s="178"/>
      <c r="H43" s="1" t="s">
        <v>2</v>
      </c>
    </row>
    <row r="44" customFormat="false" ht="12.75" hidden="false" customHeight="true" outlineLevel="0" collapsed="false">
      <c r="A44" s="179"/>
      <c r="B44" s="178"/>
      <c r="C44" s="178"/>
      <c r="D44" s="178"/>
      <c r="E44" s="178"/>
      <c r="F44" s="178"/>
      <c r="G44" s="178"/>
      <c r="H44" s="1" t="s">
        <v>2</v>
      </c>
    </row>
    <row r="45" customFormat="false" ht="12.75" hidden="false" customHeight="true" outlineLevel="0" collapsed="false">
      <c r="A45" s="179"/>
      <c r="B45" s="178"/>
      <c r="C45" s="178"/>
      <c r="D45" s="178"/>
      <c r="E45" s="178"/>
      <c r="F45" s="178"/>
      <c r="G45" s="178"/>
      <c r="H45" s="1" t="s">
        <v>2</v>
      </c>
    </row>
    <row r="46" customFormat="false" ht="12.75" hidden="false" customHeight="false" outlineLevel="0" collapsed="false">
      <c r="B46" s="180"/>
      <c r="C46" s="180"/>
      <c r="D46" s="180"/>
      <c r="E46" s="180"/>
      <c r="F46" s="180"/>
      <c r="G46" s="180"/>
    </row>
    <row r="47" customFormat="false" ht="12.75" hidden="false" customHeight="false" outlineLevel="0" collapsed="false">
      <c r="B47" s="180"/>
      <c r="C47" s="180"/>
      <c r="D47" s="180"/>
      <c r="E47" s="180"/>
      <c r="F47" s="180"/>
      <c r="G47" s="180"/>
    </row>
    <row r="48" customFormat="false" ht="12.75" hidden="false" customHeight="false" outlineLevel="0" collapsed="false"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B49" s="180"/>
      <c r="C49" s="180"/>
      <c r="D49" s="180"/>
      <c r="E49" s="180"/>
      <c r="F49" s="180"/>
      <c r="G49" s="180"/>
    </row>
    <row r="50" customFormat="false" ht="12.75" hidden="false" customHeight="false" outlineLevel="0" collapsed="false"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B51" s="180"/>
      <c r="C51" s="180"/>
      <c r="D51" s="180"/>
      <c r="E51" s="180"/>
      <c r="F51" s="180"/>
      <c r="G51" s="180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1" t="s">
        <v>3</v>
      </c>
      <c r="B1" s="181"/>
      <c r="C1" s="182" t="s">
        <v>80</v>
      </c>
      <c r="D1" s="183"/>
      <c r="E1" s="184"/>
      <c r="F1" s="183"/>
      <c r="G1" s="185" t="s">
        <v>81</v>
      </c>
      <c r="H1" s="186" t="s">
        <v>340</v>
      </c>
      <c r="I1" s="187"/>
    </row>
    <row r="2" customFormat="false" ht="13.5" hidden="false" customHeight="false" outlineLevel="0" collapsed="false">
      <c r="A2" s="188" t="s">
        <v>82</v>
      </c>
      <c r="B2" s="188"/>
      <c r="C2" s="189" t="s">
        <v>83</v>
      </c>
      <c r="D2" s="190"/>
      <c r="E2" s="191"/>
      <c r="F2" s="190"/>
      <c r="G2" s="192" t="s">
        <v>341</v>
      </c>
      <c r="H2" s="192"/>
      <c r="I2" s="192"/>
    </row>
    <row r="3" customFormat="false" ht="13.5" hidden="false" customHeight="false" outlineLevel="0" collapsed="false">
      <c r="F3" s="117"/>
    </row>
    <row r="4" customFormat="false" ht="19.5" hidden="false" customHeight="true" outlineLevel="0" collapsed="false">
      <c r="A4" s="193" t="s">
        <v>84</v>
      </c>
      <c r="B4" s="193"/>
      <c r="C4" s="193"/>
      <c r="D4" s="193"/>
      <c r="E4" s="193"/>
      <c r="F4" s="193"/>
      <c r="G4" s="193"/>
      <c r="H4" s="193"/>
      <c r="I4" s="193"/>
    </row>
    <row r="5" customFormat="false" ht="13.5" hidden="false" customHeight="false" outlineLevel="0" collapsed="false"/>
    <row r="6" s="117" customFormat="true" ht="13.5" hidden="false" customHeight="false" outlineLevel="0" collapsed="false">
      <c r="A6" s="194"/>
      <c r="B6" s="133" t="s">
        <v>85</v>
      </c>
      <c r="C6" s="133"/>
      <c r="D6" s="195"/>
      <c r="E6" s="196" t="s">
        <v>86</v>
      </c>
      <c r="F6" s="197" t="s">
        <v>87</v>
      </c>
      <c r="G6" s="197" t="s">
        <v>88</v>
      </c>
      <c r="H6" s="197" t="s">
        <v>89</v>
      </c>
      <c r="I6" s="198" t="s">
        <v>65</v>
      </c>
    </row>
    <row r="7" s="117" customFormat="true" ht="12.75" hidden="false" customHeight="false" outlineLevel="0" collapsed="false">
      <c r="A7" s="199" t="str">
        <f aca="false">'IO 2.0 02.5 Pol'!B7</f>
        <v>1</v>
      </c>
      <c r="B7" s="78" t="str">
        <f aca="false">'IO 2.0 02.5 Pol'!C7</f>
        <v>Zemní práce</v>
      </c>
      <c r="D7" s="200"/>
      <c r="E7" s="201" t="n">
        <f aca="false">'IO 2.0 02.5 Pol'!BA94</f>
        <v>0</v>
      </c>
      <c r="F7" s="202" t="n">
        <f aca="false">'IO 2.0 02.5 Pol'!BB94</f>
        <v>0</v>
      </c>
      <c r="G7" s="202" t="n">
        <f aca="false">'IO 2.0 02.5 Pol'!BC94</f>
        <v>0</v>
      </c>
      <c r="H7" s="202" t="n">
        <f aca="false">'IO 2.0 02.5 Pol'!BD94</f>
        <v>0</v>
      </c>
      <c r="I7" s="203" t="n">
        <f aca="false">'IO 2.0 02.5 Pol'!BE94</f>
        <v>0</v>
      </c>
    </row>
    <row r="8" s="117" customFormat="true" ht="12.75" hidden="false" customHeight="false" outlineLevel="0" collapsed="false">
      <c r="A8" s="199" t="str">
        <f aca="false">'IO 2.0 02.5 Pol'!B95</f>
        <v>2</v>
      </c>
      <c r="B8" s="78" t="str">
        <f aca="false">'IO 2.0 02.5 Pol'!C95</f>
        <v>Základy,zvláštní zakládání</v>
      </c>
      <c r="D8" s="200"/>
      <c r="E8" s="201" t="n">
        <f aca="false">'IO 2.0 02.5 Pol'!BA98</f>
        <v>0</v>
      </c>
      <c r="F8" s="202" t="n">
        <f aca="false">'IO 2.0 02.5 Pol'!BB98</f>
        <v>0</v>
      </c>
      <c r="G8" s="202" t="n">
        <f aca="false">'IO 2.0 02.5 Pol'!BC98</f>
        <v>0</v>
      </c>
      <c r="H8" s="202" t="n">
        <f aca="false">'IO 2.0 02.5 Pol'!BD98</f>
        <v>0</v>
      </c>
      <c r="I8" s="203" t="n">
        <f aca="false">'IO 2.0 02.5 Pol'!BE98</f>
        <v>0</v>
      </c>
    </row>
    <row r="9" s="117" customFormat="true" ht="12.75" hidden="false" customHeight="false" outlineLevel="0" collapsed="false">
      <c r="A9" s="199" t="str">
        <f aca="false">'IO 2.0 02.5 Pol'!B99</f>
        <v>4</v>
      </c>
      <c r="B9" s="78" t="str">
        <f aca="false">'IO 2.0 02.5 Pol'!C99</f>
        <v>Vodorovné konstrukce</v>
      </c>
      <c r="D9" s="200"/>
      <c r="E9" s="201" t="n">
        <f aca="false">'IO 2.0 02.5 Pol'!BA102</f>
        <v>0</v>
      </c>
      <c r="F9" s="202" t="n">
        <f aca="false">'IO 2.0 02.5 Pol'!BB102</f>
        <v>0</v>
      </c>
      <c r="G9" s="202" t="n">
        <f aca="false">'IO 2.0 02.5 Pol'!BC102</f>
        <v>0</v>
      </c>
      <c r="H9" s="202" t="n">
        <f aca="false">'IO 2.0 02.5 Pol'!BD102</f>
        <v>0</v>
      </c>
      <c r="I9" s="203" t="n">
        <f aca="false">'IO 2.0 02.5 Pol'!BE102</f>
        <v>0</v>
      </c>
    </row>
    <row r="10" s="117" customFormat="true" ht="12.75" hidden="false" customHeight="false" outlineLevel="0" collapsed="false">
      <c r="A10" s="199" t="str">
        <f aca="false">'IO 2.0 02.5 Pol'!B103</f>
        <v>5</v>
      </c>
      <c r="B10" s="78" t="str">
        <f aca="false">'IO 2.0 02.5 Pol'!C103</f>
        <v>Komunikace</v>
      </c>
      <c r="D10" s="200"/>
      <c r="E10" s="201" t="n">
        <f aca="false">'IO 2.0 02.5 Pol'!BA113</f>
        <v>0</v>
      </c>
      <c r="F10" s="202" t="n">
        <f aca="false">'IO 2.0 02.5 Pol'!BB113</f>
        <v>0</v>
      </c>
      <c r="G10" s="202" t="n">
        <f aca="false">'IO 2.0 02.5 Pol'!BC113</f>
        <v>0</v>
      </c>
      <c r="H10" s="202" t="n">
        <f aca="false">'IO 2.0 02.5 Pol'!BD113</f>
        <v>0</v>
      </c>
      <c r="I10" s="203" t="n">
        <f aca="false">'IO 2.0 02.5 Pol'!BE113</f>
        <v>0</v>
      </c>
    </row>
    <row r="11" s="117" customFormat="true" ht="12.75" hidden="false" customHeight="false" outlineLevel="0" collapsed="false">
      <c r="A11" s="199" t="str">
        <f aca="false">'IO 2.0 02.5 Pol'!B114</f>
        <v>8</v>
      </c>
      <c r="B11" s="78" t="str">
        <f aca="false">'IO 2.0 02.5 Pol'!C114</f>
        <v>Trubní vedení</v>
      </c>
      <c r="D11" s="200"/>
      <c r="E11" s="201" t="n">
        <f aca="false">'IO 2.0 02.5 Pol'!BA148</f>
        <v>0</v>
      </c>
      <c r="F11" s="202" t="n">
        <f aca="false">'IO 2.0 02.5 Pol'!BB148</f>
        <v>0</v>
      </c>
      <c r="G11" s="202" t="n">
        <f aca="false">'IO 2.0 02.5 Pol'!BC148</f>
        <v>0</v>
      </c>
      <c r="H11" s="202" t="n">
        <f aca="false">'IO 2.0 02.5 Pol'!BD148</f>
        <v>0</v>
      </c>
      <c r="I11" s="203" t="n">
        <f aca="false">'IO 2.0 02.5 Pol'!BE148</f>
        <v>0</v>
      </c>
    </row>
    <row r="12" s="117" customFormat="true" ht="12.75" hidden="false" customHeight="false" outlineLevel="0" collapsed="false">
      <c r="A12" s="199" t="str">
        <f aca="false">'IO 2.0 02.5 Pol'!B149</f>
        <v>9</v>
      </c>
      <c r="B12" s="78" t="str">
        <f aca="false">'IO 2.0 02.5 Pol'!C149</f>
        <v>Ostatní konstrukce, bourání</v>
      </c>
      <c r="D12" s="200"/>
      <c r="E12" s="201" t="n">
        <f aca="false">'IO 2.0 02.5 Pol'!BA156</f>
        <v>0</v>
      </c>
      <c r="F12" s="202" t="n">
        <f aca="false">'IO 2.0 02.5 Pol'!BB156</f>
        <v>0</v>
      </c>
      <c r="G12" s="202" t="n">
        <f aca="false">'IO 2.0 02.5 Pol'!BC156</f>
        <v>0</v>
      </c>
      <c r="H12" s="202" t="n">
        <f aca="false">'IO 2.0 02.5 Pol'!BD156</f>
        <v>0</v>
      </c>
      <c r="I12" s="203" t="n">
        <f aca="false">'IO 2.0 02.5 Pol'!BE156</f>
        <v>0</v>
      </c>
    </row>
    <row r="13" s="117" customFormat="true" ht="12.75" hidden="false" customHeight="false" outlineLevel="0" collapsed="false">
      <c r="A13" s="199" t="str">
        <f aca="false">'IO 2.0 02.5 Pol'!B157</f>
        <v>91</v>
      </c>
      <c r="B13" s="78" t="str">
        <f aca="false">'IO 2.0 02.5 Pol'!C157</f>
        <v>Doplňující práce na komunikaci</v>
      </c>
      <c r="D13" s="200"/>
      <c r="E13" s="201" t="n">
        <f aca="false">'IO 2.0 02.5 Pol'!BA164</f>
        <v>0</v>
      </c>
      <c r="F13" s="202" t="n">
        <f aca="false">'IO 2.0 02.5 Pol'!BB164</f>
        <v>0</v>
      </c>
      <c r="G13" s="202" t="n">
        <f aca="false">'IO 2.0 02.5 Pol'!BC164</f>
        <v>0</v>
      </c>
      <c r="H13" s="202" t="n">
        <f aca="false">'IO 2.0 02.5 Pol'!BD164</f>
        <v>0</v>
      </c>
      <c r="I13" s="203" t="n">
        <f aca="false">'IO 2.0 02.5 Pol'!BE164</f>
        <v>0</v>
      </c>
    </row>
    <row r="14" s="117" customFormat="true" ht="12.75" hidden="false" customHeight="false" outlineLevel="0" collapsed="false">
      <c r="A14" s="199" t="str">
        <f aca="false">'IO 2.0 02.5 Pol'!B165</f>
        <v>99</v>
      </c>
      <c r="B14" s="78" t="str">
        <f aca="false">'IO 2.0 02.5 Pol'!C165</f>
        <v>Přesun hmot</v>
      </c>
      <c r="D14" s="200"/>
      <c r="E14" s="201" t="n">
        <f aca="false">'IO 2.0 02.5 Pol'!BA167</f>
        <v>0</v>
      </c>
      <c r="F14" s="202" t="n">
        <f aca="false">'IO 2.0 02.5 Pol'!BB167</f>
        <v>0</v>
      </c>
      <c r="G14" s="202" t="n">
        <f aca="false">'IO 2.0 02.5 Pol'!BC167</f>
        <v>0</v>
      </c>
      <c r="H14" s="202" t="n">
        <f aca="false">'IO 2.0 02.5 Pol'!BD167</f>
        <v>0</v>
      </c>
      <c r="I14" s="203" t="n">
        <f aca="false">'IO 2.0 02.5 Pol'!BE167</f>
        <v>0</v>
      </c>
    </row>
    <row r="15" s="117" customFormat="true" ht="13.5" hidden="false" customHeight="false" outlineLevel="0" collapsed="false">
      <c r="A15" s="199" t="str">
        <f aca="false">'IO 2.0 02.5 Pol'!B168</f>
        <v>D96</v>
      </c>
      <c r="B15" s="78" t="str">
        <f aca="false">'IO 2.0 02.5 Pol'!C168</f>
        <v>Přesuny suti a vybouraných hmot</v>
      </c>
      <c r="D15" s="200"/>
      <c r="E15" s="201" t="n">
        <f aca="false">'IO 2.0 02.5 Pol'!BA172</f>
        <v>0</v>
      </c>
      <c r="F15" s="202" t="n">
        <f aca="false">'IO 2.0 02.5 Pol'!BB172</f>
        <v>0</v>
      </c>
      <c r="G15" s="202" t="n">
        <f aca="false">'IO 2.0 02.5 Pol'!BC172</f>
        <v>0</v>
      </c>
      <c r="H15" s="202" t="n">
        <f aca="false">'IO 2.0 02.5 Pol'!BD172</f>
        <v>0</v>
      </c>
      <c r="I15" s="203" t="n">
        <f aca="false">'IO 2.0 02.5 Pol'!BE172</f>
        <v>0</v>
      </c>
    </row>
    <row r="16" s="14" customFormat="true" ht="13.5" hidden="false" customHeight="false" outlineLevel="0" collapsed="false">
      <c r="A16" s="204"/>
      <c r="B16" s="205" t="s">
        <v>90</v>
      </c>
      <c r="C16" s="205"/>
      <c r="D16" s="206"/>
      <c r="E16" s="207" t="n">
        <f aca="false">SUM(E7:E15)</f>
        <v>0</v>
      </c>
      <c r="F16" s="208" t="n">
        <f aca="false">SUM(F7:F15)</f>
        <v>0</v>
      </c>
      <c r="G16" s="208" t="n">
        <f aca="false">SUM(G7:G15)</f>
        <v>0</v>
      </c>
      <c r="H16" s="208" t="n">
        <f aca="false">SUM(H7:H15)</f>
        <v>0</v>
      </c>
      <c r="I16" s="209" t="n">
        <f aca="false">SUM(I7:I15)</f>
        <v>0</v>
      </c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</row>
    <row r="18" customFormat="false" ht="19.5" hidden="false" customHeight="true" outlineLevel="0" collapsed="false">
      <c r="A18" s="49"/>
      <c r="B18" s="49"/>
      <c r="C18" s="49"/>
      <c r="D18" s="49"/>
      <c r="E18" s="49"/>
      <c r="F18" s="49"/>
      <c r="G18" s="210"/>
      <c r="H18" s="49"/>
      <c r="I18" s="49"/>
      <c r="BA18" s="124"/>
      <c r="BB18" s="124"/>
      <c r="BC18" s="124"/>
      <c r="BD18" s="124"/>
      <c r="BE18" s="124"/>
    </row>
    <row r="19" customFormat="false" ht="13.5" hidden="false" customHeight="false" outlineLevel="0" collapsed="false"/>
    <row r="20" customFormat="false" ht="12.75" hidden="false" customHeight="false" outlineLevel="0" collapsed="false">
      <c r="A20" s="152"/>
      <c r="B20" s="153"/>
      <c r="C20" s="153"/>
      <c r="D20" s="211"/>
      <c r="E20" s="212"/>
      <c r="F20" s="213"/>
      <c r="G20" s="214"/>
      <c r="H20" s="215"/>
      <c r="I20" s="216"/>
    </row>
    <row r="21" customFormat="false" ht="12.75" hidden="false" customHeight="false" outlineLevel="0" collapsed="false">
      <c r="A21" s="145"/>
      <c r="B21" s="136"/>
      <c r="C21" s="136"/>
      <c r="D21" s="217"/>
      <c r="E21" s="218"/>
      <c r="F21" s="219"/>
      <c r="G21" s="220"/>
      <c r="H21" s="221"/>
      <c r="I21" s="222"/>
      <c r="BA21" s="1" t="n">
        <v>8</v>
      </c>
    </row>
    <row r="22" customFormat="false" ht="13.5" hidden="false" customHeight="false" outlineLevel="0" collapsed="false">
      <c r="A22" s="223"/>
      <c r="B22" s="224"/>
      <c r="C22" s="225"/>
      <c r="D22" s="226"/>
      <c r="E22" s="227"/>
      <c r="F22" s="228"/>
      <c r="G22" s="228"/>
      <c r="H22" s="229"/>
      <c r="I22" s="229"/>
    </row>
    <row r="24" customFormat="false" ht="12.75" hidden="false" customHeight="false" outlineLevel="0" collapsed="false">
      <c r="B24" s="14"/>
      <c r="F24" s="230"/>
      <c r="G24" s="231"/>
      <c r="H24" s="231"/>
      <c r="I24" s="50"/>
    </row>
    <row r="25" customFormat="false" ht="12.75" hidden="false" customHeight="false" outlineLevel="0" collapsed="false">
      <c r="F25" s="230"/>
      <c r="G25" s="231"/>
      <c r="H25" s="231"/>
      <c r="I25" s="50"/>
    </row>
    <row r="26" customFormat="false" ht="12.75" hidden="false" customHeight="false" outlineLevel="0" collapsed="false">
      <c r="F26" s="230"/>
      <c r="G26" s="231"/>
      <c r="H26" s="231"/>
      <c r="I26" s="50"/>
    </row>
    <row r="27" customFormat="false" ht="12.75" hidden="false" customHeight="false" outlineLevel="0" collapsed="false">
      <c r="F27" s="230"/>
      <c r="G27" s="231"/>
      <c r="H27" s="231"/>
      <c r="I27" s="50"/>
    </row>
    <row r="28" customFormat="false" ht="12.75" hidden="false" customHeight="false" outlineLevel="0" collapsed="false">
      <c r="F28" s="230"/>
      <c r="G28" s="231"/>
      <c r="H28" s="231"/>
      <c r="I28" s="50"/>
    </row>
    <row r="29" customFormat="false" ht="12.75" hidden="false" customHeight="false" outlineLevel="0" collapsed="false">
      <c r="F29" s="230"/>
      <c r="G29" s="231"/>
      <c r="H29" s="231"/>
      <c r="I29" s="50"/>
    </row>
    <row r="30" customFormat="false" ht="12.75" hidden="false" customHeight="false" outlineLevel="0" collapsed="false">
      <c r="F30" s="230"/>
      <c r="G30" s="231"/>
      <c r="H30" s="231"/>
      <c r="I30" s="50"/>
    </row>
    <row r="31" customFormat="false" ht="12.75" hidden="false" customHeight="false" outlineLevel="0" collapsed="false">
      <c r="F31" s="230"/>
      <c r="G31" s="231"/>
      <c r="H31" s="231"/>
      <c r="I31" s="50"/>
    </row>
    <row r="32" customFormat="false" ht="12.75" hidden="false" customHeight="false" outlineLevel="0" collapsed="false">
      <c r="F32" s="230"/>
      <c r="G32" s="231"/>
      <c r="H32" s="231"/>
      <c r="I32" s="50"/>
    </row>
    <row r="33" customFormat="false" ht="12.75" hidden="false" customHeight="false" outlineLevel="0" collapsed="false">
      <c r="F33" s="230"/>
      <c r="G33" s="231"/>
      <c r="H33" s="231"/>
      <c r="I33" s="50"/>
    </row>
    <row r="34" customFormat="false" ht="12.75" hidden="false" customHeight="false" outlineLevel="0" collapsed="false">
      <c r="F34" s="230"/>
      <c r="G34" s="231"/>
      <c r="H34" s="231"/>
      <c r="I34" s="50"/>
    </row>
    <row r="35" customFormat="false" ht="12.75" hidden="false" customHeight="false" outlineLevel="0" collapsed="false">
      <c r="F35" s="230"/>
      <c r="G35" s="231"/>
      <c r="H35" s="231"/>
      <c r="I35" s="50"/>
    </row>
    <row r="36" customFormat="false" ht="12.75" hidden="false" customHeight="false" outlineLevel="0" collapsed="false">
      <c r="F36" s="230"/>
      <c r="G36" s="231"/>
      <c r="H36" s="231"/>
      <c r="I36" s="50"/>
    </row>
    <row r="37" customFormat="false" ht="12.75" hidden="false" customHeight="false" outlineLevel="0" collapsed="false">
      <c r="F37" s="230"/>
      <c r="G37" s="231"/>
      <c r="H37" s="231"/>
      <c r="I37" s="50"/>
    </row>
    <row r="38" customFormat="false" ht="12.75" hidden="false" customHeight="false" outlineLevel="0" collapsed="false">
      <c r="F38" s="230"/>
      <c r="G38" s="231"/>
      <c r="H38" s="231"/>
      <c r="I38" s="50"/>
    </row>
    <row r="39" customFormat="false" ht="12.75" hidden="false" customHeight="false" outlineLevel="0" collapsed="false">
      <c r="F39" s="230"/>
      <c r="G39" s="231"/>
      <c r="H39" s="231"/>
      <c r="I39" s="50"/>
    </row>
    <row r="40" customFormat="false" ht="12.75" hidden="false" customHeight="false" outlineLevel="0" collapsed="false">
      <c r="F40" s="230"/>
      <c r="G40" s="231"/>
      <c r="H40" s="231"/>
      <c r="I40" s="50"/>
    </row>
    <row r="41" customFormat="false" ht="12.75" hidden="false" customHeight="false" outlineLevel="0" collapsed="false">
      <c r="F41" s="230"/>
      <c r="G41" s="231"/>
      <c r="H41" s="231"/>
      <c r="I41" s="50"/>
    </row>
    <row r="42" customFormat="false" ht="12.75" hidden="false" customHeight="false" outlineLevel="0" collapsed="false">
      <c r="F42" s="230"/>
      <c r="G42" s="231"/>
      <c r="H42" s="231"/>
      <c r="I42" s="50"/>
    </row>
    <row r="43" customFormat="false" ht="12.75" hidden="false" customHeight="false" outlineLevel="0" collapsed="false">
      <c r="F43" s="230"/>
      <c r="G43" s="231"/>
      <c r="H43" s="231"/>
      <c r="I43" s="50"/>
    </row>
    <row r="44" customFormat="false" ht="12.75" hidden="false" customHeight="false" outlineLevel="0" collapsed="false">
      <c r="F44" s="230"/>
      <c r="G44" s="231"/>
      <c r="H44" s="231"/>
      <c r="I44" s="50"/>
    </row>
    <row r="45" customFormat="false" ht="12.75" hidden="false" customHeight="false" outlineLevel="0" collapsed="false">
      <c r="F45" s="230"/>
      <c r="G45" s="231"/>
      <c r="H45" s="231"/>
      <c r="I45" s="50"/>
    </row>
    <row r="46" customFormat="false" ht="12.75" hidden="false" customHeight="false" outlineLevel="0" collapsed="false">
      <c r="F46" s="230"/>
      <c r="G46" s="231"/>
      <c r="H46" s="231"/>
      <c r="I46" s="50"/>
    </row>
    <row r="47" customFormat="false" ht="12.75" hidden="false" customHeight="false" outlineLevel="0" collapsed="false">
      <c r="F47" s="230"/>
      <c r="G47" s="231"/>
      <c r="H47" s="231"/>
      <c r="I47" s="50"/>
    </row>
    <row r="48" customFormat="false" ht="12.75" hidden="false" customHeight="false" outlineLevel="0" collapsed="false">
      <c r="F48" s="230"/>
      <c r="G48" s="231"/>
      <c r="H48" s="231"/>
      <c r="I48" s="50"/>
    </row>
    <row r="49" customFormat="false" ht="12.75" hidden="false" customHeight="false" outlineLevel="0" collapsed="false">
      <c r="F49" s="230"/>
      <c r="G49" s="231"/>
      <c r="H49" s="231"/>
      <c r="I49" s="50"/>
    </row>
    <row r="50" customFormat="false" ht="12.75" hidden="false" customHeight="false" outlineLevel="0" collapsed="false">
      <c r="F50" s="230"/>
      <c r="G50" s="231"/>
      <c r="H50" s="231"/>
      <c r="I50" s="50"/>
    </row>
    <row r="51" customFormat="false" ht="12.75" hidden="false" customHeight="false" outlineLevel="0" collapsed="false">
      <c r="F51" s="230"/>
      <c r="G51" s="231"/>
      <c r="H51" s="231"/>
      <c r="I51" s="50"/>
    </row>
    <row r="52" customFormat="false" ht="12.75" hidden="false" customHeight="false" outlineLevel="0" collapsed="false">
      <c r="F52" s="230"/>
      <c r="G52" s="231"/>
      <c r="H52" s="231"/>
      <c r="I52" s="50"/>
    </row>
    <row r="53" customFormat="false" ht="12.75" hidden="false" customHeight="false" outlineLevel="0" collapsed="false">
      <c r="F53" s="230"/>
      <c r="G53" s="231"/>
      <c r="H53" s="231"/>
      <c r="I53" s="50"/>
    </row>
    <row r="54" customFormat="false" ht="12.75" hidden="false" customHeight="false" outlineLevel="0" collapsed="false">
      <c r="F54" s="230"/>
      <c r="G54" s="231"/>
      <c r="H54" s="231"/>
      <c r="I54" s="50"/>
    </row>
    <row r="55" customFormat="false" ht="12.75" hidden="false" customHeight="false" outlineLevel="0" collapsed="false">
      <c r="F55" s="230"/>
      <c r="G55" s="231"/>
      <c r="H55" s="231"/>
      <c r="I55" s="50"/>
    </row>
    <row r="56" customFormat="false" ht="12.75" hidden="false" customHeight="false" outlineLevel="0" collapsed="false">
      <c r="F56" s="230"/>
      <c r="G56" s="231"/>
      <c r="H56" s="231"/>
      <c r="I56" s="50"/>
    </row>
    <row r="57" customFormat="false" ht="12.75" hidden="false" customHeight="false" outlineLevel="0" collapsed="false">
      <c r="F57" s="230"/>
      <c r="G57" s="231"/>
      <c r="H57" s="231"/>
      <c r="I57" s="50"/>
    </row>
    <row r="58" customFormat="false" ht="12.75" hidden="false" customHeight="false" outlineLevel="0" collapsed="false">
      <c r="F58" s="230"/>
      <c r="G58" s="231"/>
      <c r="H58" s="231"/>
      <c r="I58" s="50"/>
    </row>
    <row r="59" customFormat="false" ht="12.75" hidden="false" customHeight="false" outlineLevel="0" collapsed="false">
      <c r="F59" s="230"/>
      <c r="G59" s="231"/>
      <c r="H59" s="231"/>
      <c r="I59" s="50"/>
    </row>
    <row r="60" customFormat="false" ht="12.75" hidden="false" customHeight="false" outlineLevel="0" collapsed="false">
      <c r="F60" s="230"/>
      <c r="G60" s="231"/>
      <c r="H60" s="231"/>
      <c r="I60" s="50"/>
    </row>
    <row r="61" customFormat="false" ht="12.75" hidden="false" customHeight="false" outlineLevel="0" collapsed="false">
      <c r="F61" s="230"/>
      <c r="G61" s="231"/>
      <c r="H61" s="231"/>
      <c r="I61" s="50"/>
    </row>
    <row r="62" customFormat="false" ht="12.75" hidden="false" customHeight="false" outlineLevel="0" collapsed="false">
      <c r="F62" s="230"/>
      <c r="G62" s="231"/>
      <c r="H62" s="231"/>
      <c r="I62" s="50"/>
    </row>
    <row r="63" customFormat="false" ht="12.75" hidden="false" customHeight="false" outlineLevel="0" collapsed="false">
      <c r="F63" s="230"/>
      <c r="G63" s="231"/>
      <c r="H63" s="231"/>
      <c r="I63" s="50"/>
    </row>
    <row r="64" customFormat="false" ht="12.75" hidden="false" customHeight="false" outlineLevel="0" collapsed="false">
      <c r="F64" s="230"/>
      <c r="G64" s="231"/>
      <c r="H64" s="231"/>
      <c r="I64" s="50"/>
    </row>
    <row r="65" customFormat="false" ht="12.75" hidden="false" customHeight="false" outlineLevel="0" collapsed="false">
      <c r="F65" s="230"/>
      <c r="G65" s="231"/>
      <c r="H65" s="231"/>
      <c r="I65" s="50"/>
    </row>
    <row r="66" customFormat="false" ht="12.75" hidden="false" customHeight="false" outlineLevel="0" collapsed="false">
      <c r="F66" s="230"/>
      <c r="G66" s="231"/>
      <c r="H66" s="231"/>
      <c r="I66" s="50"/>
    </row>
    <row r="67" customFormat="false" ht="12.75" hidden="false" customHeight="false" outlineLevel="0" collapsed="false">
      <c r="F67" s="230"/>
      <c r="G67" s="231"/>
      <c r="H67" s="231"/>
      <c r="I67" s="50"/>
    </row>
    <row r="68" customFormat="false" ht="12.75" hidden="false" customHeight="false" outlineLevel="0" collapsed="false">
      <c r="F68" s="230"/>
      <c r="G68" s="231"/>
      <c r="H68" s="231"/>
      <c r="I68" s="50"/>
    </row>
    <row r="69" customFormat="false" ht="12.75" hidden="false" customHeight="false" outlineLevel="0" collapsed="false">
      <c r="F69" s="230"/>
      <c r="G69" s="231"/>
      <c r="H69" s="231"/>
      <c r="I69" s="50"/>
    </row>
    <row r="70" customFormat="false" ht="12.75" hidden="false" customHeight="false" outlineLevel="0" collapsed="false">
      <c r="F70" s="230"/>
      <c r="G70" s="231"/>
      <c r="H70" s="231"/>
      <c r="I70" s="50"/>
    </row>
    <row r="71" customFormat="false" ht="12.75" hidden="false" customHeight="false" outlineLevel="0" collapsed="false">
      <c r="F71" s="230"/>
      <c r="G71" s="231"/>
      <c r="H71" s="231"/>
      <c r="I71" s="50"/>
    </row>
    <row r="72" customFormat="false" ht="12.75" hidden="false" customHeight="false" outlineLevel="0" collapsed="false">
      <c r="F72" s="230"/>
      <c r="G72" s="231"/>
      <c r="H72" s="231"/>
      <c r="I72" s="50"/>
    </row>
    <row r="73" customFormat="false" ht="12.75" hidden="false" customHeight="false" outlineLevel="0" collapsed="false">
      <c r="F73" s="230"/>
      <c r="G73" s="231"/>
      <c r="H73" s="231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8:30:51Z</dcterms:created>
  <dc:creator>Svoma</dc:creator>
  <dc:description/>
  <dc:language>en-US</dc:language>
  <cp:lastModifiedBy>urad5</cp:lastModifiedBy>
  <dcterms:modified xsi:type="dcterms:W3CDTF">2015-01-19T15:00:04Z</dcterms:modified>
  <cp:revision>0</cp:revision>
  <dc:subject/>
  <dc:title/>
</cp:coreProperties>
</file>